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rgyi eszközök" sheetId="1" state="visible" r:id="rId2"/>
    <sheet name="Eszközök " sheetId="2" state="visible" r:id="rId3"/>
    <sheet name="Források" sheetId="3" state="visible" r:id="rId4"/>
  </sheets>
  <definedNames>
    <definedName function="false" hidden="false" localSheetId="1" name="_xlnm.Print_Titles" vbProcedure="false">'Eszközök '!$1:$2</definedName>
    <definedName function="false" hidden="false" localSheetId="2" name="_xlnm.Print_Titles" vbProcedure="false">Források!$1:$2</definedName>
    <definedName function="false" hidden="false" localSheetId="0" name="_xlnm.Print_Titles" vbProcedure="false">'Tárgyi eszközök'!$A:$C,'Tárgyi eszközök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15">
  <si>
    <t xml:space="preserve">Mérleg ssz.</t>
  </si>
  <si>
    <t xml:space="preserve">Fők.szla / mérleg sor</t>
  </si>
  <si>
    <t xml:space="preserve">Számla neve</t>
  </si>
  <si>
    <t xml:space="preserve">Bruttó érték</t>
  </si>
  <si>
    <t xml:space="preserve">értékcsökkenés</t>
  </si>
  <si>
    <t xml:space="preserve">nettó érték</t>
  </si>
  <si>
    <t xml:space="preserve">érték-csökkenés</t>
  </si>
  <si>
    <t xml:space="preserve">Társulás összesen</t>
  </si>
  <si>
    <t xml:space="preserve">Társulás-Munkaszervezet</t>
  </si>
  <si>
    <t xml:space="preserve">Piroskavárosi Id.Otthona</t>
  </si>
  <si>
    <t xml:space="preserve">Szociális Elátások Intézmény</t>
  </si>
  <si>
    <t xml:space="preserve">Remény Szociális Otthon</t>
  </si>
  <si>
    <t xml:space="preserve">Rózsafűzér Gondozási Központ</t>
  </si>
  <si>
    <t xml:space="preserve">Iskolák  </t>
  </si>
  <si>
    <t xml:space="preserve"> Óvodák</t>
  </si>
  <si>
    <t xml:space="preserve"> </t>
  </si>
  <si>
    <t xml:space="preserve">1.sor</t>
  </si>
  <si>
    <t xml:space="preserve">Alapítás-átszervezés aktivált ért.</t>
  </si>
  <si>
    <t xml:space="preserve">2.sor</t>
  </si>
  <si>
    <t xml:space="preserve">Kísérleti fejlesztés aktivált ér.</t>
  </si>
  <si>
    <t xml:space="preserve">Vagy ért. jog akt.áll. ért. </t>
  </si>
  <si>
    <t xml:space="preserve">3.sor</t>
  </si>
  <si>
    <t xml:space="preserve">Vagyoni értékű jogok </t>
  </si>
  <si>
    <t xml:space="preserve">AT szellemi term.akt.áll. ért. </t>
  </si>
  <si>
    <t xml:space="preserve">Telj. (0-ig) leírt szell. Term. </t>
  </si>
  <si>
    <t xml:space="preserve">4.sor</t>
  </si>
  <si>
    <t xml:space="preserve">Szellemi termékek</t>
  </si>
  <si>
    <t xml:space="preserve">5.sor</t>
  </si>
  <si>
    <t xml:space="preserve">Immat.jav.adott előleg</t>
  </si>
  <si>
    <t xml:space="preserve">6.sor</t>
  </si>
  <si>
    <t xml:space="preserve">Immat.javak értékhely.</t>
  </si>
  <si>
    <t xml:space="preserve">I</t>
  </si>
  <si>
    <t xml:space="preserve">7.sor</t>
  </si>
  <si>
    <t xml:space="preserve">Immateriális javak</t>
  </si>
  <si>
    <t xml:space="preserve">8.sor</t>
  </si>
  <si>
    <t xml:space="preserve">Ingatlanok, kapcs. V. jog</t>
  </si>
  <si>
    <t xml:space="preserve">9.sor</t>
  </si>
  <si>
    <t xml:space="preserve">Járművek akt. áll. ért.</t>
  </si>
  <si>
    <t xml:space="preserve">Telj. (0-ig) leírt járm. ért.</t>
  </si>
  <si>
    <t xml:space="preserve">10.sor</t>
  </si>
  <si>
    <t xml:space="preserve">Járművek</t>
  </si>
  <si>
    <t xml:space="preserve">11.sor</t>
  </si>
  <si>
    <t xml:space="preserve">Tenyészállatok</t>
  </si>
  <si>
    <t xml:space="preserve">1227-147</t>
  </si>
  <si>
    <t xml:space="preserve">12.sor</t>
  </si>
  <si>
    <t xml:space="preserve">Beruházások, felújítások</t>
  </si>
  <si>
    <t xml:space="preserve">13.sor</t>
  </si>
  <si>
    <t xml:space="preserve">Beruházásra adott előlegek</t>
  </si>
  <si>
    <t xml:space="preserve">14.sor</t>
  </si>
  <si>
    <t xml:space="preserve">Állami készletek, tartalékok</t>
  </si>
  <si>
    <t xml:space="preserve">15.or</t>
  </si>
  <si>
    <t xml:space="preserve">Tárgyi eszközök értékhelyesb.</t>
  </si>
  <si>
    <t xml:space="preserve">II</t>
  </si>
  <si>
    <t xml:space="preserve">16.sor</t>
  </si>
  <si>
    <t xml:space="preserve">Tárgyi eszközök össz.</t>
  </si>
  <si>
    <t xml:space="preserve">I+II.</t>
  </si>
  <si>
    <t xml:space="preserve">Fők. szla   / mérleg sor</t>
  </si>
  <si>
    <t xml:space="preserve">Összeg</t>
  </si>
  <si>
    <t xml:space="preserve">17.sor</t>
  </si>
  <si>
    <t xml:space="preserve">Egyéb t. részesedés</t>
  </si>
  <si>
    <t xml:space="preserve">172-174</t>
  </si>
  <si>
    <t xml:space="preserve">18.sor</t>
  </si>
  <si>
    <t xml:space="preserve">T.hit.értékpapír</t>
  </si>
  <si>
    <t xml:space="preserve">191-194</t>
  </si>
  <si>
    <t xml:space="preserve">19.sor</t>
  </si>
  <si>
    <t xml:space="preserve">Tartósan adott kölcsön</t>
  </si>
  <si>
    <t xml:space="preserve">20.sor</t>
  </si>
  <si>
    <t xml:space="preserve">Hosszú lejáratú bankbetétek</t>
  </si>
  <si>
    <t xml:space="preserve">21.sor</t>
  </si>
  <si>
    <t xml:space="preserve">Egyéb hosszú lejáratú követelések</t>
  </si>
  <si>
    <t xml:space="preserve">22.sor</t>
  </si>
  <si>
    <t xml:space="preserve">Befekt.pénzeszk.értékhely.</t>
  </si>
  <si>
    <t xml:space="preserve">III</t>
  </si>
  <si>
    <t xml:space="preserve">23.sor</t>
  </si>
  <si>
    <t xml:space="preserve">Befektetett pénzügyi eszk.összesen:</t>
  </si>
  <si>
    <t xml:space="preserve">24.sor</t>
  </si>
  <si>
    <t xml:space="preserve">Üzemeltetés,kez.át.eszk.</t>
  </si>
  <si>
    <t xml:space="preserve">25.sor</t>
  </si>
  <si>
    <t xml:space="preserve">Koncesszióba adott eszközök</t>
  </si>
  <si>
    <t xml:space="preserve">26.sor</t>
  </si>
  <si>
    <t xml:space="preserve">Vagyonkezelésbe adott eszközök</t>
  </si>
  <si>
    <t xml:space="preserve">27.sor</t>
  </si>
  <si>
    <t xml:space="preserve">Vagyonkezelésbe vett eszközök</t>
  </si>
  <si>
    <t xml:space="preserve">28.sor</t>
  </si>
  <si>
    <t xml:space="preserve">Üzemelt.át.eszk.ért.hely</t>
  </si>
  <si>
    <t xml:space="preserve">IV.</t>
  </si>
  <si>
    <t xml:space="preserve">29.sor</t>
  </si>
  <si>
    <t xml:space="preserve">Üzemelt.koncessz., vagyonkez.eszk.</t>
  </si>
  <si>
    <t xml:space="preserve">A.)</t>
  </si>
  <si>
    <t xml:space="preserve">30.sor</t>
  </si>
  <si>
    <t xml:space="preserve">BEFEKTETETT ESZKÖZÖK ÖSSZESEN</t>
  </si>
  <si>
    <t xml:space="preserve">Élelmiszer, konyha</t>
  </si>
  <si>
    <t xml:space="preserve">Gyógyszer</t>
  </si>
  <si>
    <t xml:space="preserve">31.sor</t>
  </si>
  <si>
    <t xml:space="preserve">Anyagok</t>
  </si>
  <si>
    <t xml:space="preserve">32.sor</t>
  </si>
  <si>
    <t xml:space="preserve">Bef.-len term., félkész termék</t>
  </si>
  <si>
    <t xml:space="preserve">33.sor</t>
  </si>
  <si>
    <t xml:space="preserve">Növendék-, hízó állat</t>
  </si>
  <si>
    <t xml:space="preserve">34.sor</t>
  </si>
  <si>
    <t xml:space="preserve">Késztermékek</t>
  </si>
  <si>
    <t xml:space="preserve">5/a.</t>
  </si>
  <si>
    <t xml:space="preserve">35.sor</t>
  </si>
  <si>
    <t xml:space="preserve">Áruk közv.szolg.</t>
  </si>
  <si>
    <t xml:space="preserve">23b</t>
  </si>
  <si>
    <t xml:space="preserve">24b</t>
  </si>
  <si>
    <t xml:space="preserve">5/b.</t>
  </si>
  <si>
    <t xml:space="preserve">36.sor</t>
  </si>
  <si>
    <t xml:space="preserve">Köv.fejében átvett eszk., kész.</t>
  </si>
  <si>
    <t xml:space="preserve">I.</t>
  </si>
  <si>
    <t xml:space="preserve">37.sor</t>
  </si>
  <si>
    <t xml:space="preserve">Készletek összesen</t>
  </si>
  <si>
    <t xml:space="preserve">28212</t>
  </si>
  <si>
    <t xml:space="preserve">Vevő követelés tárgyévi</t>
  </si>
  <si>
    <t xml:space="preserve">287929</t>
  </si>
  <si>
    <t xml:space="preserve">Vevő követelés tárgyévi </t>
  </si>
  <si>
    <t xml:space="preserve">38.sor</t>
  </si>
  <si>
    <t xml:space="preserve">Követelés áru.sz.(vevő)</t>
  </si>
  <si>
    <t xml:space="preserve">Tárgyévi térítési díj</t>
  </si>
  <si>
    <t xml:space="preserve">39.sor</t>
  </si>
  <si>
    <t xml:space="preserve">Adósok</t>
  </si>
  <si>
    <t xml:space="preserve">40.sor</t>
  </si>
  <si>
    <t xml:space="preserve">Rövid lejáratú kölcsönök</t>
  </si>
  <si>
    <t xml:space="preserve">41.sor</t>
  </si>
  <si>
    <t xml:space="preserve">Egyéb követelések</t>
  </si>
  <si>
    <t xml:space="preserve">ebből</t>
  </si>
  <si>
    <t xml:space="preserve">19-ből</t>
  </si>
  <si>
    <t xml:space="preserve">tart.adott kölcs.éven bel.r.</t>
  </si>
  <si>
    <t xml:space="preserve">egyéb h.lej.köv.éven.b.rend.</t>
  </si>
  <si>
    <t xml:space="preserve">nemzetközi tám.pr.miatti köv.</t>
  </si>
  <si>
    <t xml:space="preserve">támog.program előlege</t>
  </si>
  <si>
    <t xml:space="preserve">tám.p.szabályt.kif.m.köv.</t>
  </si>
  <si>
    <t xml:space="preserve">gazrancia és kezességváll.köv.</t>
  </si>
  <si>
    <t xml:space="preserve">48.sor</t>
  </si>
  <si>
    <t xml:space="preserve">Követelések össz.</t>
  </si>
  <si>
    <t xml:space="preserve">49.sor</t>
  </si>
  <si>
    <t xml:space="preserve">Egyéb részesedés</t>
  </si>
  <si>
    <t xml:space="preserve">291-294</t>
  </si>
  <si>
    <t xml:space="preserve">50.sor</t>
  </si>
  <si>
    <t xml:space="preserve">Forg.célú hitelvissz.értékpapírok</t>
  </si>
  <si>
    <t xml:space="preserve">51.sor</t>
  </si>
  <si>
    <t xml:space="preserve">Értékpapírok összesen</t>
  </si>
  <si>
    <t xml:space="preserve">Pénztár</t>
  </si>
  <si>
    <t xml:space="preserve">52.sor</t>
  </si>
  <si>
    <t xml:space="preserve">Pénztárak, csekkek, betétkönyv</t>
  </si>
  <si>
    <t xml:space="preserve">321-324</t>
  </si>
  <si>
    <t xml:space="preserve">Költségvetési elszámolási számla</t>
  </si>
  <si>
    <t xml:space="preserve">Deviza</t>
  </si>
  <si>
    <t xml:space="preserve">53.sor</t>
  </si>
  <si>
    <t xml:space="preserve">Költségvetési bankszámlák</t>
  </si>
  <si>
    <t xml:space="preserve">54.sor</t>
  </si>
  <si>
    <t xml:space="preserve">Elszámolási számlák</t>
  </si>
  <si>
    <t xml:space="preserve">55.sor</t>
  </si>
  <si>
    <t xml:space="preserve">Idegen pénzeszközök</t>
  </si>
  <si>
    <t xml:space="preserve">IV</t>
  </si>
  <si>
    <t xml:space="preserve">56.sor</t>
  </si>
  <si>
    <t xml:space="preserve">Pénzeszközök összesen</t>
  </si>
  <si>
    <t xml:space="preserve">57.sor</t>
  </si>
  <si>
    <t xml:space="preserve">Költségvetési aktív függő elszám.</t>
  </si>
  <si>
    <t xml:space="preserve">58.sor</t>
  </si>
  <si>
    <t xml:space="preserve">Költségvetési aktív átfutó elszám.</t>
  </si>
  <si>
    <t xml:space="preserve">59.sor</t>
  </si>
  <si>
    <t xml:space="preserve">Költségvetési aktív kiegyenlí.elsz.</t>
  </si>
  <si>
    <t xml:space="preserve">60.sor</t>
  </si>
  <si>
    <t xml:space="preserve">Költségv-en kiv. aktív pénz.elsz.</t>
  </si>
  <si>
    <t xml:space="preserve">V</t>
  </si>
  <si>
    <t xml:space="preserve">61.sor</t>
  </si>
  <si>
    <t xml:space="preserve">Egyéb aktív pénzügyi elszámolások</t>
  </si>
  <si>
    <t xml:space="preserve">B.)</t>
  </si>
  <si>
    <t xml:space="preserve">62.sor</t>
  </si>
  <si>
    <t xml:space="preserve">FORGÓESZKÖZÖK ÖSSZ.</t>
  </si>
  <si>
    <t xml:space="preserve">63.sor</t>
  </si>
  <si>
    <t xml:space="preserve">ESZKÖZÖK ÖSSZESEN</t>
  </si>
  <si>
    <t xml:space="preserve">Fők.szla / mérlegsor</t>
  </si>
  <si>
    <t xml:space="preserve">Társulás-Munka-szervezet</t>
  </si>
  <si>
    <t xml:space="preserve">Indoló tőke</t>
  </si>
  <si>
    <t xml:space="preserve">64.sor</t>
  </si>
  <si>
    <t xml:space="preserve">Induló tőke</t>
  </si>
  <si>
    <t xml:space="preserve">Előző évek tőkeváltozásai</t>
  </si>
  <si>
    <t xml:space="preserve">Tárgyévi pénzfogralomban mv. Tőkevált . 4122</t>
  </si>
  <si>
    <t xml:space="preserve">Tervszerinti écs</t>
  </si>
  <si>
    <t xml:space="preserve">Tranz partnerhez nem kapcs. Tőkevált. 41232</t>
  </si>
  <si>
    <t xml:space="preserve">Tervszerinti écs.</t>
  </si>
  <si>
    <t xml:space="preserve">65.sor</t>
  </si>
  <si>
    <t xml:space="preserve">Tőkeváltozások</t>
  </si>
  <si>
    <t xml:space="preserve">66.sor</t>
  </si>
  <si>
    <t xml:space="preserve">Értékesítési tartalék</t>
  </si>
  <si>
    <t xml:space="preserve">D.)</t>
  </si>
  <si>
    <t xml:space="preserve">67.sor</t>
  </si>
  <si>
    <t xml:space="preserve">SAJÁT TŐKE ÖSSZESEN</t>
  </si>
  <si>
    <t xml:space="preserve">68.sor</t>
  </si>
  <si>
    <r>
      <rPr>
        <sz val="12"/>
        <rFont val="Times New Roman"/>
        <family val="1"/>
      </rPr>
      <t xml:space="preserve">Költségvetési tartalék elszám</t>
    </r>
    <r>
      <rPr>
        <sz val="10"/>
        <rFont val="Times New Roman"/>
        <family val="1"/>
        <charset val="238"/>
      </rPr>
      <t xml:space="preserve">.(69+70sor)</t>
    </r>
  </si>
  <si>
    <t xml:space="preserve">69.sor</t>
  </si>
  <si>
    <t xml:space="preserve"> - tárgyévi költségvetési tartalék 4211</t>
  </si>
  <si>
    <t xml:space="preserve">70.sor</t>
  </si>
  <si>
    <t xml:space="preserve"> - előző évi költségvetési tartalék 4214</t>
  </si>
  <si>
    <t xml:space="preserve">71.sor</t>
  </si>
  <si>
    <t xml:space="preserve">Költségvetési pénzmaradvány</t>
  </si>
  <si>
    <t xml:space="preserve">72.sor</t>
  </si>
  <si>
    <t xml:space="preserve">Kiadási megtakarítás</t>
  </si>
  <si>
    <t xml:space="preserve">73.sor</t>
  </si>
  <si>
    <t xml:space="preserve">Bevételi lemaradás</t>
  </si>
  <si>
    <t xml:space="preserve">74.sor</t>
  </si>
  <si>
    <t xml:space="preserve">Előirányzat-maradvány</t>
  </si>
  <si>
    <t xml:space="preserve">75.sor</t>
  </si>
  <si>
    <t xml:space="preserve">Költségvetési tartalék összesen:</t>
  </si>
  <si>
    <t xml:space="preserve">76.sor</t>
  </si>
  <si>
    <t xml:space="preserve">Vállalk.tartalék elszám.</t>
  </si>
  <si>
    <t xml:space="preserve">77.sor</t>
  </si>
  <si>
    <t xml:space="preserve"> - tárgyévi váll.tartalék 4221</t>
  </si>
  <si>
    <t xml:space="preserve">78.sor</t>
  </si>
  <si>
    <t xml:space="preserve"> - előző évi váll. Tartalék 4224</t>
  </si>
  <si>
    <t xml:space="preserve">79.sor</t>
  </si>
  <si>
    <t xml:space="preserve">Vállalkozási tevék.eredménye</t>
  </si>
  <si>
    <t xml:space="preserve">80.sor</t>
  </si>
  <si>
    <t xml:space="preserve">Vállalk.tev.kiadási megtakarítás</t>
  </si>
  <si>
    <t xml:space="preserve">81.sor</t>
  </si>
  <si>
    <t xml:space="preserve">Vállalk.tev.bev.lemaradása</t>
  </si>
  <si>
    <t xml:space="preserve">II.</t>
  </si>
  <si>
    <t xml:space="preserve">82.sor</t>
  </si>
  <si>
    <t xml:space="preserve">Vállalk.tartalék összesen:</t>
  </si>
  <si>
    <t xml:space="preserve">E.)</t>
  </si>
  <si>
    <t xml:space="preserve">83.sor</t>
  </si>
  <si>
    <t xml:space="preserve">TARTALÉKOK ÖSSZESEN:</t>
  </si>
  <si>
    <t xml:space="preserve">84.sor</t>
  </si>
  <si>
    <t xml:space="preserve">Hosszú lejáratú kölcsönök</t>
  </si>
  <si>
    <t xml:space="preserve">85.sor</t>
  </si>
  <si>
    <t xml:space="preserve">Tartozás fejl.c. kötvény kib-ból</t>
  </si>
  <si>
    <t xml:space="preserve">86.sor</t>
  </si>
  <si>
    <t xml:space="preserve">Tartozás, műk. c. kötvény kib-ból</t>
  </si>
  <si>
    <t xml:space="preserve">87.sor</t>
  </si>
  <si>
    <t xml:space="preserve">Beruházási és fejlesztési hitelek</t>
  </si>
  <si>
    <t xml:space="preserve">88.sor</t>
  </si>
  <si>
    <t xml:space="preserve">Működési c. hosszú lej. Hitelek</t>
  </si>
  <si>
    <t xml:space="preserve">89.sor</t>
  </si>
  <si>
    <t xml:space="preserve">Egyéb hosszú lejáratú kötelezettségek</t>
  </si>
  <si>
    <t xml:space="preserve">90.sor</t>
  </si>
  <si>
    <t xml:space="preserve">Hosszú lejáratú kötelezettségek össz.:</t>
  </si>
  <si>
    <t xml:space="preserve">91.sor</t>
  </si>
  <si>
    <t xml:space="preserve">Rövid lejár.kölcsönök</t>
  </si>
  <si>
    <t xml:space="preserve">4511-4541</t>
  </si>
  <si>
    <t xml:space="preserve">92.sor</t>
  </si>
  <si>
    <t xml:space="preserve">Rövid lejár.hitelek</t>
  </si>
  <si>
    <t xml:space="preserve">93.sor</t>
  </si>
  <si>
    <r>
      <rPr>
        <sz val="12"/>
        <rFont val="Times New Roman"/>
        <family val="1"/>
      </rPr>
      <t xml:space="preserve">Kötelezettség(árúszáll.és szolg.)</t>
    </r>
    <r>
      <rPr>
        <sz val="8"/>
        <rFont val="Times New Roman"/>
        <family val="1"/>
        <charset val="238"/>
      </rPr>
      <t xml:space="preserve"> 94+95sor</t>
    </r>
  </si>
  <si>
    <t xml:space="preserve">94.sor</t>
  </si>
  <si>
    <r>
      <rPr>
        <sz val="12"/>
        <rFont val="Times New Roman"/>
        <family val="1"/>
      </rPr>
      <t xml:space="preserve"> - tárgyévi szálló.köt.</t>
    </r>
    <r>
      <rPr>
        <sz val="8"/>
        <rFont val="Times New Roman"/>
        <family val="1"/>
        <charset val="238"/>
      </rPr>
      <t xml:space="preserve">   441*1,2 - 443*1,2</t>
    </r>
  </si>
  <si>
    <t xml:space="preserve">95.sor</t>
  </si>
  <si>
    <r>
      <rPr>
        <sz val="12"/>
        <rFont val="Times New Roman"/>
        <family val="1"/>
      </rPr>
      <t xml:space="preserve"> - t.évet köv.év szállítói köt. </t>
    </r>
    <r>
      <rPr>
        <sz val="8"/>
        <rFont val="Times New Roman"/>
        <family val="1"/>
        <charset val="238"/>
      </rPr>
      <t xml:space="preserve">441*3-443*3</t>
    </r>
  </si>
  <si>
    <t xml:space="preserve">96.sor</t>
  </si>
  <si>
    <t xml:space="preserve">Egyéb rövid lejár.köt.</t>
  </si>
  <si>
    <t xml:space="preserve">97.sor</t>
  </si>
  <si>
    <t xml:space="preserve"> - váltótartozások   444</t>
  </si>
  <si>
    <t xml:space="preserve">98.sor</t>
  </si>
  <si>
    <t xml:space="preserve"> - munkavállalókkal szembeni köt. 445</t>
  </si>
  <si>
    <t xml:space="preserve">99.sor</t>
  </si>
  <si>
    <t xml:space="preserve"> - költségvetéssel szemb. Köt. 446</t>
  </si>
  <si>
    <t xml:space="preserve">100.sor</t>
  </si>
  <si>
    <r>
      <rPr>
        <sz val="12"/>
        <rFont val="Times New Roman"/>
        <family val="1"/>
      </rPr>
      <t xml:space="preserve"> - iparűzési adó feltöltés miatti köt.</t>
    </r>
    <r>
      <rPr>
        <sz val="8"/>
        <rFont val="Times New Roman"/>
        <family val="1"/>
        <charset val="238"/>
      </rPr>
      <t xml:space="preserve"> 4471</t>
    </r>
  </si>
  <si>
    <t xml:space="preserve">101.sor</t>
  </si>
  <si>
    <t xml:space="preserve"> - helyi adó túlfizetés 4472</t>
  </si>
  <si>
    <t xml:space="preserve">102.sor</t>
  </si>
  <si>
    <t xml:space="preserve"> - nemzetközi tám. Pr.miatti köt. 4494</t>
  </si>
  <si>
    <t xml:space="preserve">103.sor</t>
  </si>
  <si>
    <t xml:space="preserve"> - tám. prog.előlege miatti köt.  4491</t>
  </si>
  <si>
    <t xml:space="preserve">104.sor</t>
  </si>
  <si>
    <t xml:space="preserve"> - szabálytalan kif.miatti köt. 4492</t>
  </si>
  <si>
    <t xml:space="preserve">105.sor</t>
  </si>
  <si>
    <t xml:space="preserve"> - garanc.és kezeségv.-ból köt. 4493</t>
  </si>
  <si>
    <t xml:space="preserve">106.sor</t>
  </si>
  <si>
    <t xml:space="preserve"> - hosszú lejáratra kapott kölcs.évi törl.</t>
  </si>
  <si>
    <t xml:space="preserve">107.sor</t>
  </si>
  <si>
    <t xml:space="preserve"> - felhalm.c.kötv.kibocs-ból szármltart.</t>
  </si>
  <si>
    <t xml:space="preserve">108.sor</t>
  </si>
  <si>
    <t xml:space="preserve"> - műk.c.kötvkib.tart.köv.törl. 4551</t>
  </si>
  <si>
    <t xml:space="preserve">109.sor</t>
  </si>
  <si>
    <t xml:space="preserve"> - beruh., fejl. Hitelek köv.évi törleszt.</t>
  </si>
  <si>
    <t xml:space="preserve">110.sor</t>
  </si>
  <si>
    <t xml:space="preserve"> - műk.célú hosszú lej.hit.köv.évi törl.</t>
  </si>
  <si>
    <t xml:space="preserve">111.sor</t>
  </si>
  <si>
    <t xml:space="preserve"> - egyéb hosszú lej.köt.köv.évi törleszt.</t>
  </si>
  <si>
    <t xml:space="preserve">112.sor</t>
  </si>
  <si>
    <t xml:space="preserve"> - tárgyévi kv-t terh.röv.lej.köt. 449b</t>
  </si>
  <si>
    <t xml:space="preserve">113.sor</t>
  </si>
  <si>
    <t xml:space="preserve"> - tárgyévet köv.évet terh.e.röv.l.köt.</t>
  </si>
  <si>
    <t xml:space="preserve">114.sor</t>
  </si>
  <si>
    <t xml:space="preserve"> - egyéb különféle köt. 4499-ből</t>
  </si>
  <si>
    <t xml:space="preserve">115.sor</t>
  </si>
  <si>
    <t xml:space="preserve">Rövid lejáratú kötelezettségek össz.:</t>
  </si>
  <si>
    <t xml:space="preserve"> - kv.i. függő bevéltel 481122</t>
  </si>
  <si>
    <t xml:space="preserve"> - kv.i. függő bevételek állomány 48111</t>
  </si>
  <si>
    <t xml:space="preserve">116.sor</t>
  </si>
  <si>
    <t xml:space="preserve">Költségvetési passzív függő elsz. 481</t>
  </si>
  <si>
    <t xml:space="preserve"> - kv.i. passzív átfutó 482122</t>
  </si>
  <si>
    <t xml:space="preserve"> - kv.i. passzív átfutó 48212219</t>
  </si>
  <si>
    <t xml:space="preserve"> - kv.i. passzív átfutó 48212201</t>
  </si>
  <si>
    <t xml:space="preserve">117.sor</t>
  </si>
  <si>
    <t xml:space="preserve">Költségvetési passzív átfutó elsz. </t>
  </si>
  <si>
    <t xml:space="preserve"> kv. Passzív kiegyenlítő 483122</t>
  </si>
  <si>
    <t xml:space="preserve">118.sor</t>
  </si>
  <si>
    <t xml:space="preserve">Költségvetési passzív kiegy.elszám.</t>
  </si>
  <si>
    <t xml:space="preserve">119.sor</t>
  </si>
  <si>
    <t xml:space="preserve">Költségvetésen kívül passz.kiegy.elsz.</t>
  </si>
  <si>
    <t xml:space="preserve">120.sor</t>
  </si>
  <si>
    <t xml:space="preserve"> - kv-en kív.letéti elszám. 48817</t>
  </si>
  <si>
    <t xml:space="preserve">121.sor</t>
  </si>
  <si>
    <t xml:space="preserve"> - nemzetk.tám.pr.dev.elsz.  4882</t>
  </si>
  <si>
    <t xml:space="preserve">III.</t>
  </si>
  <si>
    <t xml:space="preserve">122.sor</t>
  </si>
  <si>
    <t xml:space="preserve">Egyéb passzív pü.elsz.</t>
  </si>
  <si>
    <t xml:space="preserve">F.)</t>
  </si>
  <si>
    <t xml:space="preserve">123.sor</t>
  </si>
  <si>
    <t xml:space="preserve">KÖTELEZETTSÉGEK ÖSSZESEN</t>
  </si>
  <si>
    <t xml:space="preserve">124.sor</t>
  </si>
  <si>
    <t xml:space="preserve">FORR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Arial"/>
      <family val="0"/>
      <charset val="238"/>
    </font>
    <font>
      <sz val="8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0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BM3" activePane="bottomLeft" state="frozen"/>
      <selection pane="topLeft" activeCell="K1" activeCellId="0" sqref="K1"/>
      <selection pane="bottomLeft" activeCell="S11" activeCellId="0" sqref="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7"/>
    <col collapsed="false" customWidth="true" hidden="false" outlineLevel="0" max="3" min="3" style="3" width="23.14"/>
    <col collapsed="false" customWidth="true" hidden="false" outlineLevel="0" max="4" min="4" style="4" width="8.99"/>
    <col collapsed="false" customWidth="true" hidden="false" outlineLevel="0" max="5" min="5" style="5" width="9.7"/>
    <col collapsed="false" customWidth="false" hidden="false" outlineLevel="0" max="6" min="6" style="5" width="9.14"/>
    <col collapsed="false" customWidth="true" hidden="false" outlineLevel="0" max="7" min="7" style="5" width="8.85"/>
    <col collapsed="false" customWidth="true" hidden="false" outlineLevel="0" max="8" min="8" style="5" width="8.99"/>
    <col collapsed="false" customWidth="true" hidden="false" outlineLevel="0" max="9" min="9" style="5" width="8.56"/>
    <col collapsed="false" customWidth="true" hidden="false" outlineLevel="0" max="18" min="10" style="5" width="7.7"/>
    <col collapsed="false" customWidth="true" hidden="false" outlineLevel="0" max="19" min="19" style="5" width="6.99"/>
    <col collapsed="false" customWidth="true" hidden="false" outlineLevel="0" max="20" min="20" style="5" width="6.85"/>
    <col collapsed="false" customWidth="true" hidden="false" outlineLevel="0" max="21" min="21" style="5" width="6.56"/>
    <col collapsed="false" customWidth="true" hidden="false" outlineLevel="0" max="24" min="22" style="5" width="7.7"/>
    <col collapsed="false" customWidth="true" hidden="false" outlineLevel="0" max="25" min="25" style="5" width="7.28"/>
    <col collapsed="false" customWidth="true" hidden="false" outlineLevel="0" max="26" min="26" style="5" width="6.99"/>
    <col collapsed="false" customWidth="true" hidden="false" outlineLevel="0" max="27" min="27" style="5" width="7.7"/>
    <col collapsed="false" customWidth="false" hidden="false" outlineLevel="0" max="257" min="28" style="3" width="9.14"/>
  </cols>
  <sheetData>
    <row r="1" s="11" customFormat="true" ht="21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3</v>
      </c>
      <c r="H1" s="10" t="s">
        <v>6</v>
      </c>
      <c r="I1" s="10" t="s">
        <v>5</v>
      </c>
      <c r="J1" s="9" t="s">
        <v>3</v>
      </c>
      <c r="K1" s="9" t="s">
        <v>6</v>
      </c>
      <c r="L1" s="9" t="s">
        <v>5</v>
      </c>
      <c r="M1" s="10" t="s">
        <v>3</v>
      </c>
      <c r="N1" s="10" t="s">
        <v>6</v>
      </c>
      <c r="O1" s="10" t="s">
        <v>5</v>
      </c>
      <c r="P1" s="9" t="s">
        <v>3</v>
      </c>
      <c r="Q1" s="9" t="s">
        <v>4</v>
      </c>
      <c r="R1" s="9" t="s">
        <v>5</v>
      </c>
      <c r="S1" s="10" t="s">
        <v>3</v>
      </c>
      <c r="T1" s="10" t="s">
        <v>6</v>
      </c>
      <c r="U1" s="10" t="s">
        <v>5</v>
      </c>
      <c r="V1" s="9" t="s">
        <v>3</v>
      </c>
      <c r="W1" s="9" t="s">
        <v>6</v>
      </c>
      <c r="X1" s="9" t="s">
        <v>5</v>
      </c>
      <c r="Y1" s="10" t="s">
        <v>3</v>
      </c>
      <c r="Z1" s="10" t="s">
        <v>4</v>
      </c>
      <c r="AA1" s="10" t="s">
        <v>5</v>
      </c>
    </row>
    <row r="2" s="11" customFormat="true" ht="11.25" hidden="false" customHeight="true" outlineLevel="0" collapsed="false">
      <c r="A2" s="6"/>
      <c r="B2" s="7"/>
      <c r="C2" s="7"/>
      <c r="D2" s="12" t="s">
        <v>7</v>
      </c>
      <c r="E2" s="12"/>
      <c r="F2" s="12"/>
      <c r="G2" s="13" t="s">
        <v>8</v>
      </c>
      <c r="H2" s="13"/>
      <c r="I2" s="13"/>
      <c r="J2" s="12" t="s">
        <v>9</v>
      </c>
      <c r="K2" s="12"/>
      <c r="L2" s="12"/>
      <c r="M2" s="13" t="s">
        <v>10</v>
      </c>
      <c r="N2" s="13"/>
      <c r="O2" s="13"/>
      <c r="P2" s="12" t="s">
        <v>11</v>
      </c>
      <c r="Q2" s="12"/>
      <c r="R2" s="12"/>
      <c r="S2" s="13" t="s">
        <v>12</v>
      </c>
      <c r="T2" s="13"/>
      <c r="U2" s="13"/>
      <c r="V2" s="12" t="s">
        <v>13</v>
      </c>
      <c r="W2" s="12"/>
      <c r="X2" s="12"/>
      <c r="Y2" s="13" t="s">
        <v>14</v>
      </c>
      <c r="Z2" s="13"/>
      <c r="AA2" s="13"/>
    </row>
    <row r="3" s="2" customFormat="true" ht="12" hidden="false" customHeight="false" outlineLevel="0" collapsed="false">
      <c r="A3" s="14"/>
      <c r="B3" s="15" t="n">
        <v>1111</v>
      </c>
      <c r="C3" s="16"/>
      <c r="D3" s="17"/>
      <c r="E3" s="17"/>
      <c r="F3" s="17"/>
      <c r="G3" s="18" t="s">
        <v>15</v>
      </c>
      <c r="H3" s="18" t="s">
        <v>15</v>
      </c>
      <c r="I3" s="18" t="s">
        <v>15</v>
      </c>
      <c r="J3" s="19" t="s">
        <v>15</v>
      </c>
      <c r="K3" s="19" t="s">
        <v>15</v>
      </c>
      <c r="L3" s="19" t="s">
        <v>15</v>
      </c>
      <c r="M3" s="18" t="s">
        <v>15</v>
      </c>
      <c r="N3" s="18" t="s">
        <v>15</v>
      </c>
      <c r="O3" s="18" t="s">
        <v>15</v>
      </c>
      <c r="P3" s="19" t="s">
        <v>15</v>
      </c>
      <c r="Q3" s="19" t="s">
        <v>15</v>
      </c>
      <c r="R3" s="19" t="s">
        <v>15</v>
      </c>
      <c r="S3" s="18" t="s">
        <v>15</v>
      </c>
      <c r="T3" s="18" t="s">
        <v>15</v>
      </c>
      <c r="U3" s="18" t="s">
        <v>15</v>
      </c>
      <c r="V3" s="19" t="s">
        <v>15</v>
      </c>
      <c r="W3" s="19" t="s">
        <v>15</v>
      </c>
      <c r="X3" s="19" t="s">
        <v>15</v>
      </c>
      <c r="Y3" s="18" t="s">
        <v>15</v>
      </c>
      <c r="Z3" s="18" t="s">
        <v>15</v>
      </c>
      <c r="AA3" s="18" t="s">
        <v>15</v>
      </c>
    </row>
    <row r="4" s="2" customFormat="true" ht="12" hidden="false" customHeight="false" outlineLevel="0" collapsed="false">
      <c r="A4" s="20"/>
      <c r="B4" s="21" t="n">
        <v>1121</v>
      </c>
      <c r="C4" s="22"/>
      <c r="D4" s="17"/>
      <c r="E4" s="17"/>
      <c r="F4" s="17"/>
      <c r="G4" s="23" t="s">
        <v>15</v>
      </c>
      <c r="H4" s="23" t="s">
        <v>15</v>
      </c>
      <c r="I4" s="23" t="s">
        <v>15</v>
      </c>
      <c r="J4" s="24" t="s">
        <v>15</v>
      </c>
      <c r="K4" s="24" t="s">
        <v>15</v>
      </c>
      <c r="L4" s="24" t="s">
        <v>15</v>
      </c>
      <c r="M4" s="23" t="s">
        <v>15</v>
      </c>
      <c r="N4" s="23" t="s">
        <v>15</v>
      </c>
      <c r="O4" s="23" t="s">
        <v>15</v>
      </c>
      <c r="P4" s="24" t="s">
        <v>15</v>
      </c>
      <c r="Q4" s="24" t="s">
        <v>15</v>
      </c>
      <c r="R4" s="24" t="s">
        <v>15</v>
      </c>
      <c r="S4" s="23" t="s">
        <v>15</v>
      </c>
      <c r="T4" s="23" t="s">
        <v>15</v>
      </c>
      <c r="U4" s="23" t="s">
        <v>15</v>
      </c>
      <c r="V4" s="24" t="s">
        <v>15</v>
      </c>
      <c r="W4" s="24" t="s">
        <v>15</v>
      </c>
      <c r="X4" s="24" t="s">
        <v>15</v>
      </c>
      <c r="Y4" s="23" t="s">
        <v>15</v>
      </c>
      <c r="Z4" s="23" t="s">
        <v>15</v>
      </c>
      <c r="AA4" s="23" t="s">
        <v>15</v>
      </c>
    </row>
    <row r="5" s="2" customFormat="true" ht="11.25" hidden="false" customHeight="false" outlineLevel="0" collapsed="false">
      <c r="A5" s="20"/>
      <c r="B5" s="21" t="n">
        <v>11191</v>
      </c>
      <c r="C5" s="22"/>
      <c r="D5" s="17"/>
      <c r="E5" s="17"/>
      <c r="F5" s="17"/>
      <c r="G5" s="23" t="s">
        <v>15</v>
      </c>
      <c r="H5" s="23" t="s">
        <v>15</v>
      </c>
      <c r="I5" s="23" t="s">
        <v>15</v>
      </c>
      <c r="J5" s="24" t="s">
        <v>15</v>
      </c>
      <c r="K5" s="24" t="s">
        <v>15</v>
      </c>
      <c r="L5" s="24" t="s">
        <v>15</v>
      </c>
      <c r="M5" s="23" t="s">
        <v>15</v>
      </c>
      <c r="N5" s="23" t="s">
        <v>15</v>
      </c>
      <c r="O5" s="23" t="s">
        <v>15</v>
      </c>
      <c r="P5" s="24" t="s">
        <v>15</v>
      </c>
      <c r="Q5" s="24" t="s">
        <v>15</v>
      </c>
      <c r="R5" s="24" t="s">
        <v>15</v>
      </c>
      <c r="S5" s="23" t="s">
        <v>15</v>
      </c>
      <c r="T5" s="23" t="s">
        <v>15</v>
      </c>
      <c r="U5" s="23" t="s">
        <v>15</v>
      </c>
      <c r="V5" s="24" t="s">
        <v>15</v>
      </c>
      <c r="W5" s="24" t="s">
        <v>15</v>
      </c>
      <c r="X5" s="24" t="s">
        <v>15</v>
      </c>
      <c r="Y5" s="23" t="s">
        <v>15</v>
      </c>
      <c r="Z5" s="23" t="s">
        <v>15</v>
      </c>
      <c r="AA5" s="23" t="s">
        <v>15</v>
      </c>
    </row>
    <row r="6" s="29" customFormat="true" ht="11.25" hidden="false" customHeight="false" outlineLevel="0" collapsed="false">
      <c r="A6" s="25" t="n">
        <v>1</v>
      </c>
      <c r="B6" s="26" t="s">
        <v>16</v>
      </c>
      <c r="C6" s="27" t="s">
        <v>17</v>
      </c>
      <c r="D6" s="28"/>
      <c r="E6" s="28"/>
      <c r="F6" s="28"/>
      <c r="G6" s="28" t="n">
        <f aca="false">SUM(G3:G5)</f>
        <v>0</v>
      </c>
      <c r="H6" s="28" t="n">
        <f aca="false">SUM(H3:H5)</f>
        <v>0</v>
      </c>
      <c r="I6" s="28" t="n">
        <f aca="false">SUM(I3:I5)</f>
        <v>0</v>
      </c>
      <c r="J6" s="28" t="n">
        <f aca="false">SUM(J3:J5)</f>
        <v>0</v>
      </c>
      <c r="K6" s="28" t="n">
        <f aca="false">SUM(K3:K5)</f>
        <v>0</v>
      </c>
      <c r="L6" s="28" t="n">
        <f aca="false">SUM(L3:L5)</f>
        <v>0</v>
      </c>
      <c r="M6" s="28" t="n">
        <f aca="false">SUM(M3:M5)</f>
        <v>0</v>
      </c>
      <c r="N6" s="28" t="n">
        <f aca="false">SUM(N3:N5)</f>
        <v>0</v>
      </c>
      <c r="O6" s="28" t="n">
        <f aca="false">SUM(O3:O5)</f>
        <v>0</v>
      </c>
      <c r="P6" s="28" t="n">
        <f aca="false">SUM(P3:P5)</f>
        <v>0</v>
      </c>
      <c r="Q6" s="28" t="n">
        <f aca="false">SUM(Q3:Q5)</f>
        <v>0</v>
      </c>
      <c r="R6" s="28" t="n">
        <f aca="false">SUM(R3:R5)</f>
        <v>0</v>
      </c>
      <c r="S6" s="28" t="n">
        <f aca="false">SUM(S3:S5)</f>
        <v>0</v>
      </c>
      <c r="T6" s="28" t="n">
        <f aca="false">SUM(T3:T5)</f>
        <v>0</v>
      </c>
      <c r="U6" s="28" t="n">
        <f aca="false">SUM(U3:U5)</f>
        <v>0</v>
      </c>
      <c r="V6" s="28" t="n">
        <f aca="false">SUM(V3:V5)</f>
        <v>0</v>
      </c>
      <c r="W6" s="28" t="n">
        <f aca="false">SUM(W3:W5)</f>
        <v>0</v>
      </c>
      <c r="X6" s="28" t="n">
        <f aca="false">SUM(X3:X5)</f>
        <v>0</v>
      </c>
      <c r="Y6" s="28" t="n">
        <f aca="false">SUM(Y3:Y5)</f>
        <v>0</v>
      </c>
      <c r="Z6" s="28" t="n">
        <f aca="false">SUM(Z3:Z5)</f>
        <v>0</v>
      </c>
      <c r="AA6" s="28" t="n">
        <f aca="false">SUM(AA3:AA5)</f>
        <v>0</v>
      </c>
    </row>
    <row r="7" customFormat="false" ht="12" hidden="false" customHeight="false" outlineLevel="0" collapsed="false">
      <c r="A7" s="30"/>
      <c r="B7" s="31" t="n">
        <v>1112</v>
      </c>
      <c r="C7" s="32"/>
      <c r="D7" s="17"/>
      <c r="E7" s="17"/>
      <c r="F7" s="17"/>
      <c r="G7" s="33"/>
      <c r="H7" s="33"/>
      <c r="I7" s="33"/>
      <c r="J7" s="34"/>
      <c r="K7" s="34"/>
      <c r="L7" s="34"/>
      <c r="M7" s="33"/>
      <c r="N7" s="33"/>
      <c r="O7" s="33"/>
      <c r="P7" s="34"/>
      <c r="Q7" s="34"/>
      <c r="R7" s="34"/>
      <c r="S7" s="33"/>
      <c r="T7" s="33"/>
      <c r="U7" s="33"/>
      <c r="V7" s="34"/>
      <c r="W7" s="34"/>
      <c r="X7" s="34"/>
      <c r="Y7" s="33"/>
      <c r="Z7" s="33"/>
      <c r="AA7" s="33"/>
    </row>
    <row r="8" customFormat="false" ht="12" hidden="false" customHeight="false" outlineLevel="0" collapsed="false">
      <c r="A8" s="35"/>
      <c r="B8" s="36" t="n">
        <v>1122</v>
      </c>
      <c r="C8" s="37"/>
      <c r="D8" s="17" t="n">
        <f aca="false">G8+J8+M8+P8+S8+V8+Y8</f>
        <v>0</v>
      </c>
      <c r="E8" s="17" t="n">
        <f aca="false">H8+K8+N8+Q8+T8+W8+Z8</f>
        <v>0</v>
      </c>
      <c r="F8" s="17" t="n">
        <f aca="false">I8+L8+O8+R8+U8+X8+AA8</f>
        <v>0</v>
      </c>
      <c r="G8" s="38"/>
      <c r="H8" s="38"/>
      <c r="I8" s="38"/>
      <c r="J8" s="39"/>
      <c r="K8" s="39"/>
      <c r="L8" s="39"/>
      <c r="M8" s="38"/>
      <c r="N8" s="38"/>
      <c r="O8" s="38"/>
      <c r="P8" s="39"/>
      <c r="Q8" s="39"/>
      <c r="R8" s="39"/>
      <c r="S8" s="38"/>
      <c r="T8" s="38"/>
      <c r="U8" s="38"/>
      <c r="V8" s="39"/>
      <c r="W8" s="39"/>
      <c r="X8" s="39"/>
      <c r="Y8" s="38"/>
      <c r="Z8" s="38"/>
      <c r="AA8" s="38"/>
    </row>
    <row r="9" customFormat="false" ht="11.25" hidden="false" customHeight="false" outlineLevel="0" collapsed="false">
      <c r="A9" s="35"/>
      <c r="B9" s="36" t="n">
        <v>11192</v>
      </c>
      <c r="C9" s="37"/>
      <c r="D9" s="17" t="n">
        <f aca="false">G9+J9+M9+P9+S9+V9+Y9</f>
        <v>0</v>
      </c>
      <c r="E9" s="17" t="n">
        <f aca="false">H9+K9+N9+Q9+T9+W9+Z9</f>
        <v>0</v>
      </c>
      <c r="F9" s="17" t="n">
        <f aca="false">I9+L9+O9+R9+U9+X9+AA9</f>
        <v>0</v>
      </c>
      <c r="G9" s="38"/>
      <c r="H9" s="38"/>
      <c r="I9" s="38"/>
      <c r="J9" s="39"/>
      <c r="K9" s="39"/>
      <c r="L9" s="39"/>
      <c r="M9" s="38"/>
      <c r="N9" s="38"/>
      <c r="O9" s="38"/>
      <c r="P9" s="39"/>
      <c r="Q9" s="39"/>
      <c r="R9" s="39"/>
      <c r="S9" s="38"/>
      <c r="T9" s="38"/>
      <c r="U9" s="38"/>
      <c r="V9" s="39"/>
      <c r="W9" s="39"/>
      <c r="X9" s="39"/>
      <c r="Y9" s="38"/>
      <c r="Z9" s="38"/>
      <c r="AA9" s="38"/>
    </row>
    <row r="10" s="29" customFormat="true" ht="11.25" hidden="false" customHeight="false" outlineLevel="0" collapsed="false">
      <c r="A10" s="25" t="n">
        <v>2</v>
      </c>
      <c r="B10" s="26" t="s">
        <v>18</v>
      </c>
      <c r="C10" s="27" t="s">
        <v>19</v>
      </c>
      <c r="D10" s="28" t="n">
        <f aca="false">SUM(D7:D9)</f>
        <v>0</v>
      </c>
      <c r="E10" s="28" t="n">
        <f aca="false">SUM(E7:E9)</f>
        <v>0</v>
      </c>
      <c r="F10" s="28" t="n">
        <f aca="false">SUM(F7:F9)</f>
        <v>0</v>
      </c>
      <c r="G10" s="28" t="n">
        <f aca="false">SUM(G7:G9)</f>
        <v>0</v>
      </c>
      <c r="H10" s="28" t="n">
        <f aca="false">SUM(H7:H9)</f>
        <v>0</v>
      </c>
      <c r="I10" s="28" t="n">
        <f aca="false">SUM(I7:I9)</f>
        <v>0</v>
      </c>
      <c r="J10" s="28" t="n">
        <f aca="false">SUM(J7:J9)</f>
        <v>0</v>
      </c>
      <c r="K10" s="28" t="n">
        <f aca="false">SUM(K7:K9)</f>
        <v>0</v>
      </c>
      <c r="L10" s="28" t="n">
        <f aca="false">SUM(L7:L9)</f>
        <v>0</v>
      </c>
      <c r="M10" s="28" t="n">
        <f aca="false">SUM(M7:M9)</f>
        <v>0</v>
      </c>
      <c r="N10" s="28" t="n">
        <f aca="false">SUM(N7:N9)</f>
        <v>0</v>
      </c>
      <c r="O10" s="28" t="n">
        <f aca="false">SUM(O7:O9)</f>
        <v>0</v>
      </c>
      <c r="P10" s="28" t="n">
        <f aca="false">SUM(P7:P9)</f>
        <v>0</v>
      </c>
      <c r="Q10" s="28" t="n">
        <f aca="false">SUM(Q7:Q9)</f>
        <v>0</v>
      </c>
      <c r="R10" s="28" t="n">
        <f aca="false">SUM(R7:R9)</f>
        <v>0</v>
      </c>
      <c r="S10" s="28" t="n">
        <f aca="false">SUM(S7:S9)</f>
        <v>0</v>
      </c>
      <c r="T10" s="28" t="n">
        <f aca="false">SUM(T7:T9)</f>
        <v>0</v>
      </c>
      <c r="U10" s="28" t="n">
        <f aca="false">SUM(U7:U9)</f>
        <v>0</v>
      </c>
      <c r="V10" s="28" t="n">
        <f aca="false">SUM(V7:V9)</f>
        <v>0</v>
      </c>
      <c r="W10" s="28" t="n">
        <f aca="false">SUM(W7:W9)</f>
        <v>0</v>
      </c>
      <c r="X10" s="28" t="n">
        <f aca="false">SUM(X7:X9)</f>
        <v>0</v>
      </c>
      <c r="Y10" s="28" t="n">
        <f aca="false">SUM(Y7:Y9)</f>
        <v>0</v>
      </c>
      <c r="Z10" s="28" t="n">
        <f aca="false">SUM(Z7:Z9)</f>
        <v>0</v>
      </c>
      <c r="AA10" s="28" t="n">
        <f aca="false">SUM(AA7:AA9)</f>
        <v>0</v>
      </c>
    </row>
    <row r="11" customFormat="false" ht="12" hidden="false" customHeight="false" outlineLevel="0" collapsed="false">
      <c r="A11" s="30"/>
      <c r="B11" s="40" t="n">
        <v>1113</v>
      </c>
      <c r="C11" s="41" t="s">
        <v>20</v>
      </c>
      <c r="D11" s="17"/>
      <c r="E11" s="17"/>
      <c r="F11" s="17"/>
      <c r="G11" s="33" t="s">
        <v>15</v>
      </c>
      <c r="H11" s="33"/>
      <c r="I11" s="33"/>
      <c r="J11" s="34"/>
      <c r="K11" s="34"/>
      <c r="L11" s="34"/>
      <c r="M11" s="33"/>
      <c r="N11" s="33"/>
      <c r="O11" s="33"/>
      <c r="P11" s="34"/>
      <c r="Q11" s="34"/>
      <c r="R11" s="34"/>
      <c r="S11" s="33"/>
      <c r="T11" s="33"/>
      <c r="U11" s="33"/>
      <c r="V11" s="34"/>
      <c r="W11" s="34"/>
      <c r="X11" s="34"/>
      <c r="Y11" s="33"/>
      <c r="Z11" s="33"/>
      <c r="AA11" s="33"/>
    </row>
    <row r="12" customFormat="false" ht="12" hidden="false" customHeight="false" outlineLevel="0" collapsed="false">
      <c r="A12" s="35"/>
      <c r="B12" s="36" t="n">
        <v>1123</v>
      </c>
      <c r="C12" s="37"/>
      <c r="D12" s="17"/>
      <c r="E12" s="17"/>
      <c r="F12" s="17"/>
      <c r="G12" s="38" t="s">
        <v>15</v>
      </c>
      <c r="H12" s="38" t="s">
        <v>15</v>
      </c>
      <c r="I12" s="38"/>
      <c r="J12" s="39"/>
      <c r="K12" s="39"/>
      <c r="L12" s="39"/>
      <c r="M12" s="38"/>
      <c r="N12" s="38"/>
      <c r="O12" s="38"/>
      <c r="P12" s="39"/>
      <c r="Q12" s="39"/>
      <c r="R12" s="39"/>
      <c r="S12" s="38"/>
      <c r="T12" s="38"/>
      <c r="U12" s="38"/>
      <c r="V12" s="39"/>
      <c r="W12" s="39"/>
      <c r="X12" s="39"/>
      <c r="Y12" s="38"/>
      <c r="Z12" s="38"/>
      <c r="AA12" s="38"/>
    </row>
    <row r="13" customFormat="false" ht="11.25" hidden="false" customHeight="false" outlineLevel="0" collapsed="false">
      <c r="A13" s="35"/>
      <c r="B13" s="36" t="n">
        <v>11193</v>
      </c>
      <c r="C13" s="37"/>
      <c r="D13" s="17"/>
      <c r="E13" s="17"/>
      <c r="F13" s="17"/>
      <c r="G13" s="38" t="s">
        <v>15</v>
      </c>
      <c r="H13" s="38"/>
      <c r="I13" s="38"/>
      <c r="J13" s="39"/>
      <c r="K13" s="39"/>
      <c r="L13" s="39"/>
      <c r="M13" s="38"/>
      <c r="N13" s="38"/>
      <c r="O13" s="38"/>
      <c r="P13" s="39"/>
      <c r="Q13" s="39"/>
      <c r="R13" s="39"/>
      <c r="S13" s="38"/>
      <c r="T13" s="38"/>
      <c r="U13" s="38"/>
      <c r="V13" s="39"/>
      <c r="W13" s="39"/>
      <c r="X13" s="39"/>
      <c r="Y13" s="38"/>
      <c r="Z13" s="38"/>
      <c r="AA13" s="38"/>
    </row>
    <row r="14" s="29" customFormat="true" ht="11.25" hidden="false" customHeight="false" outlineLevel="0" collapsed="false">
      <c r="A14" s="42" t="n">
        <v>3</v>
      </c>
      <c r="B14" s="43" t="s">
        <v>21</v>
      </c>
      <c r="C14" s="44" t="s">
        <v>22</v>
      </c>
      <c r="D14" s="45"/>
      <c r="E14" s="45"/>
      <c r="F14" s="45"/>
      <c r="G14" s="45" t="n">
        <f aca="false">SUM(G11:G13)</f>
        <v>0</v>
      </c>
      <c r="H14" s="45" t="n">
        <f aca="false">SUM(H11:H13)</f>
        <v>0</v>
      </c>
      <c r="I14" s="45" t="n">
        <f aca="false">G14-H14</f>
        <v>0</v>
      </c>
      <c r="J14" s="45" t="n">
        <f aca="false">SUM(J11:J13)</f>
        <v>0</v>
      </c>
      <c r="K14" s="45" t="n">
        <f aca="false">SUM(K11:K13)</f>
        <v>0</v>
      </c>
      <c r="L14" s="45" t="n">
        <f aca="false">J14-K14</f>
        <v>0</v>
      </c>
      <c r="M14" s="45" t="n">
        <f aca="false">SUM(M11:M13)</f>
        <v>0</v>
      </c>
      <c r="N14" s="45" t="n">
        <f aca="false">SUM(N11:N13)</f>
        <v>0</v>
      </c>
      <c r="O14" s="45" t="n">
        <f aca="false">M14-N14</f>
        <v>0</v>
      </c>
      <c r="P14" s="45" t="n">
        <f aca="false">SUM(P11:P13)</f>
        <v>0</v>
      </c>
      <c r="Q14" s="45" t="n">
        <f aca="false">SUM(Q11:Q13)</f>
        <v>0</v>
      </c>
      <c r="R14" s="45" t="n">
        <f aca="false">P14-Q14</f>
        <v>0</v>
      </c>
      <c r="S14" s="45" t="n">
        <f aca="false">SUM(S11:S13)</f>
        <v>0</v>
      </c>
      <c r="T14" s="45" t="n">
        <f aca="false">SUM(T11:T13)</f>
        <v>0</v>
      </c>
      <c r="U14" s="45" t="n">
        <f aca="false">S14-T14</f>
        <v>0</v>
      </c>
      <c r="V14" s="45" t="n">
        <f aca="false">SUM(V11:V13)</f>
        <v>0</v>
      </c>
      <c r="W14" s="45" t="n">
        <f aca="false">SUM(W11:W13)</f>
        <v>0</v>
      </c>
      <c r="X14" s="45" t="n">
        <f aca="false">V14-W14</f>
        <v>0</v>
      </c>
      <c r="Y14" s="45" t="n">
        <f aca="false">SUM(Y11:Y13)</f>
        <v>0</v>
      </c>
      <c r="Z14" s="45" t="n">
        <f aca="false">SUM(Z11:Z13)</f>
        <v>0</v>
      </c>
      <c r="AA14" s="45" t="n">
        <f aca="false">Y14-Z14</f>
        <v>0</v>
      </c>
    </row>
    <row r="15" customFormat="false" ht="12" hidden="false" customHeight="false" outlineLevel="0" collapsed="false">
      <c r="A15" s="46"/>
      <c r="B15" s="47" t="n">
        <v>1114</v>
      </c>
      <c r="C15" s="48" t="s">
        <v>23</v>
      </c>
      <c r="D15" s="17" t="n">
        <f aca="false">G15+J15+M15+P15+S15+V15+Y15</f>
        <v>31471680</v>
      </c>
      <c r="E15" s="17" t="n">
        <f aca="false">H15+K15+N15+Q15+T15+W15+Z15</f>
        <v>17484009</v>
      </c>
      <c r="F15" s="17" t="n">
        <f aca="false">I15+L15+O15+R15+U15+X15+AA15</f>
        <v>13987671</v>
      </c>
      <c r="G15" s="49" t="n">
        <v>31471680</v>
      </c>
      <c r="H15" s="49" t="n">
        <v>17484009</v>
      </c>
      <c r="I15" s="45" t="n">
        <f aca="false">G15-H15</f>
        <v>13987671</v>
      </c>
      <c r="J15" s="50"/>
      <c r="K15" s="50"/>
      <c r="L15" s="50"/>
      <c r="M15" s="49"/>
      <c r="N15" s="49"/>
      <c r="O15" s="49"/>
      <c r="P15" s="50"/>
      <c r="Q15" s="50"/>
      <c r="R15" s="50"/>
      <c r="S15" s="49"/>
      <c r="T15" s="49"/>
      <c r="U15" s="49"/>
      <c r="V15" s="50"/>
      <c r="W15" s="50"/>
      <c r="X15" s="50"/>
      <c r="Y15" s="49"/>
      <c r="Z15" s="49"/>
      <c r="AA15" s="49"/>
    </row>
    <row r="16" customFormat="false" ht="12" hidden="false" customHeight="false" outlineLevel="0" collapsed="false">
      <c r="A16" s="35"/>
      <c r="B16" s="2" t="n">
        <v>1124</v>
      </c>
      <c r="D16" s="17" t="n">
        <f aca="false">G16+J16+M16+P16+S16+V16+Y16</f>
        <v>0</v>
      </c>
      <c r="E16" s="17"/>
      <c r="F16" s="17" t="n">
        <f aca="false">I16+L16+O16+R16+U16+X16+AA16</f>
        <v>0</v>
      </c>
      <c r="G16" s="38"/>
      <c r="H16" s="38" t="s">
        <v>15</v>
      </c>
      <c r="I16" s="45"/>
      <c r="J16" s="39"/>
      <c r="K16" s="39"/>
      <c r="L16" s="39"/>
      <c r="M16" s="38"/>
      <c r="N16" s="38"/>
      <c r="O16" s="38"/>
      <c r="P16" s="39"/>
      <c r="Q16" s="39"/>
      <c r="R16" s="39"/>
      <c r="S16" s="38"/>
      <c r="T16" s="38"/>
      <c r="U16" s="38"/>
      <c r="V16" s="39"/>
      <c r="W16" s="39"/>
      <c r="X16" s="39"/>
      <c r="Y16" s="38"/>
      <c r="Z16" s="38"/>
      <c r="AA16" s="38"/>
    </row>
    <row r="17" customFormat="false" ht="12" hidden="false" customHeight="false" outlineLevel="0" collapsed="false">
      <c r="A17" s="51"/>
      <c r="B17" s="52" t="n">
        <v>11194</v>
      </c>
      <c r="C17" s="53" t="s">
        <v>24</v>
      </c>
      <c r="D17" s="17"/>
      <c r="E17" s="17"/>
      <c r="F17" s="17"/>
      <c r="G17" s="54" t="s">
        <v>15</v>
      </c>
      <c r="H17" s="54"/>
      <c r="I17" s="45"/>
      <c r="J17" s="55"/>
      <c r="K17" s="55"/>
      <c r="L17" s="55"/>
      <c r="M17" s="54"/>
      <c r="N17" s="54"/>
      <c r="O17" s="54"/>
      <c r="P17" s="55"/>
      <c r="Q17" s="55"/>
      <c r="R17" s="55"/>
      <c r="S17" s="54"/>
      <c r="T17" s="54"/>
      <c r="U17" s="54"/>
      <c r="V17" s="55"/>
      <c r="W17" s="55"/>
      <c r="X17" s="55"/>
      <c r="Y17" s="54"/>
      <c r="Z17" s="54"/>
      <c r="AA17" s="54"/>
    </row>
    <row r="18" s="29" customFormat="true" ht="11.25" hidden="false" customHeight="false" outlineLevel="0" collapsed="false">
      <c r="A18" s="42" t="n">
        <v>4</v>
      </c>
      <c r="B18" s="43" t="s">
        <v>25</v>
      </c>
      <c r="C18" s="44" t="s">
        <v>26</v>
      </c>
      <c r="D18" s="28" t="n">
        <f aca="false">SUM(D15:D17)</f>
        <v>31471680</v>
      </c>
      <c r="E18" s="28" t="n">
        <f aca="false">SUM(E15:E17)</f>
        <v>17484009</v>
      </c>
      <c r="F18" s="28" t="n">
        <f aca="false">SUM(F15:F17)</f>
        <v>13987671</v>
      </c>
      <c r="G18" s="28" t="n">
        <f aca="false">SUM(G15:G17)</f>
        <v>31471680</v>
      </c>
      <c r="H18" s="28" t="n">
        <f aca="false">SUM(H15:H17)</f>
        <v>17484009</v>
      </c>
      <c r="I18" s="45" t="n">
        <f aca="false">G18-H18</f>
        <v>13987671</v>
      </c>
      <c r="J18" s="28" t="n">
        <f aca="false">SUM(J15:J17)</f>
        <v>0</v>
      </c>
      <c r="K18" s="28" t="n">
        <f aca="false">SUM(K15:K17)</f>
        <v>0</v>
      </c>
      <c r="L18" s="45" t="n">
        <f aca="false">J18-K18</f>
        <v>0</v>
      </c>
      <c r="M18" s="28" t="n">
        <f aca="false">SUM(M15:M17)</f>
        <v>0</v>
      </c>
      <c r="N18" s="28" t="n">
        <f aca="false">SUM(N15:N17)</f>
        <v>0</v>
      </c>
      <c r="O18" s="45" t="n">
        <f aca="false">M18-N18</f>
        <v>0</v>
      </c>
      <c r="P18" s="28" t="n">
        <f aca="false">SUM(P15:P17)</f>
        <v>0</v>
      </c>
      <c r="Q18" s="28" t="n">
        <f aca="false">SUM(Q15:Q17)</f>
        <v>0</v>
      </c>
      <c r="R18" s="45" t="n">
        <f aca="false">P18-Q18</f>
        <v>0</v>
      </c>
      <c r="S18" s="28" t="n">
        <f aca="false">SUM(S15:S17)</f>
        <v>0</v>
      </c>
      <c r="T18" s="28" t="n">
        <f aca="false">SUM(T15:T17)</f>
        <v>0</v>
      </c>
      <c r="U18" s="45" t="n">
        <f aca="false">S18-T18</f>
        <v>0</v>
      </c>
      <c r="V18" s="28" t="n">
        <f aca="false">SUM(V15:V17)</f>
        <v>0</v>
      </c>
      <c r="W18" s="28" t="n">
        <f aca="false">SUM(W15:W17)</f>
        <v>0</v>
      </c>
      <c r="X18" s="45" t="n">
        <f aca="false">V18-W18</f>
        <v>0</v>
      </c>
      <c r="Y18" s="28" t="n">
        <f aca="false">SUM(Y15:Y17)</f>
        <v>0</v>
      </c>
      <c r="Z18" s="28" t="n">
        <f aca="false">SUM(Z15:Z17)</f>
        <v>0</v>
      </c>
      <c r="AA18" s="45" t="n">
        <f aca="false">Y18-Z18</f>
        <v>0</v>
      </c>
    </row>
    <row r="19" customFormat="false" ht="11.25" hidden="false" customHeight="false" outlineLevel="0" collapsed="false">
      <c r="A19" s="30"/>
      <c r="B19" s="31" t="n">
        <v>118</v>
      </c>
      <c r="C19" s="32"/>
      <c r="D19" s="17"/>
      <c r="E19" s="17"/>
      <c r="F19" s="17"/>
      <c r="G19" s="33" t="s">
        <v>15</v>
      </c>
      <c r="H19" s="33" t="s">
        <v>15</v>
      </c>
      <c r="I19" s="33" t="s">
        <v>15</v>
      </c>
      <c r="J19" s="34" t="s">
        <v>15</v>
      </c>
      <c r="K19" s="34" t="s">
        <v>15</v>
      </c>
      <c r="L19" s="34" t="s">
        <v>15</v>
      </c>
      <c r="M19" s="33" t="s">
        <v>15</v>
      </c>
      <c r="N19" s="33" t="s">
        <v>15</v>
      </c>
      <c r="O19" s="33" t="s">
        <v>15</v>
      </c>
      <c r="P19" s="34" t="s">
        <v>15</v>
      </c>
      <c r="Q19" s="34" t="s">
        <v>15</v>
      </c>
      <c r="R19" s="34" t="s">
        <v>15</v>
      </c>
      <c r="S19" s="33" t="s">
        <v>15</v>
      </c>
      <c r="T19" s="33" t="s">
        <v>15</v>
      </c>
      <c r="U19" s="33" t="s">
        <v>15</v>
      </c>
      <c r="V19" s="34" t="s">
        <v>15</v>
      </c>
      <c r="W19" s="34" t="s">
        <v>15</v>
      </c>
      <c r="X19" s="34" t="s">
        <v>15</v>
      </c>
      <c r="Y19" s="33" t="s">
        <v>15</v>
      </c>
      <c r="Z19" s="33" t="s">
        <v>15</v>
      </c>
      <c r="AA19" s="33" t="s">
        <v>15</v>
      </c>
    </row>
    <row r="20" s="29" customFormat="true" ht="11.25" hidden="false" customHeight="false" outlineLevel="0" collapsed="false">
      <c r="A20" s="42" t="n">
        <v>5</v>
      </c>
      <c r="B20" s="43" t="s">
        <v>27</v>
      </c>
      <c r="C20" s="44" t="s">
        <v>28</v>
      </c>
      <c r="D20" s="28"/>
      <c r="E20" s="28"/>
      <c r="F20" s="45"/>
      <c r="G20" s="28" t="n">
        <f aca="false">SUM(G19)</f>
        <v>0</v>
      </c>
      <c r="H20" s="28" t="n">
        <f aca="false">SUM(H19)</f>
        <v>0</v>
      </c>
      <c r="I20" s="45" t="n">
        <f aca="false">G20-H20</f>
        <v>0</v>
      </c>
      <c r="J20" s="28" t="n">
        <f aca="false">SUM(J19)</f>
        <v>0</v>
      </c>
      <c r="K20" s="28" t="n">
        <f aca="false">SUM(K19)</f>
        <v>0</v>
      </c>
      <c r="L20" s="45" t="n">
        <f aca="false">J20-K20</f>
        <v>0</v>
      </c>
      <c r="M20" s="28" t="n">
        <f aca="false">SUM(M19)</f>
        <v>0</v>
      </c>
      <c r="N20" s="28" t="n">
        <f aca="false">SUM(N19)</f>
        <v>0</v>
      </c>
      <c r="O20" s="45" t="n">
        <f aca="false">M20-N20</f>
        <v>0</v>
      </c>
      <c r="P20" s="28" t="n">
        <f aca="false">SUM(P19)</f>
        <v>0</v>
      </c>
      <c r="Q20" s="28" t="n">
        <f aca="false">SUM(Q19)</f>
        <v>0</v>
      </c>
      <c r="R20" s="45" t="n">
        <f aca="false">P20-Q20</f>
        <v>0</v>
      </c>
      <c r="S20" s="28" t="n">
        <f aca="false">SUM(S19)</f>
        <v>0</v>
      </c>
      <c r="T20" s="28" t="n">
        <f aca="false">SUM(T19)</f>
        <v>0</v>
      </c>
      <c r="U20" s="45" t="n">
        <f aca="false">S20-T20</f>
        <v>0</v>
      </c>
      <c r="V20" s="28" t="n">
        <f aca="false">SUM(V19)</f>
        <v>0</v>
      </c>
      <c r="W20" s="28" t="n">
        <f aca="false">SUM(W19)</f>
        <v>0</v>
      </c>
      <c r="X20" s="45" t="n">
        <f aca="false">V20-W20</f>
        <v>0</v>
      </c>
      <c r="Y20" s="28" t="n">
        <f aca="false">SUM(Y19)</f>
        <v>0</v>
      </c>
      <c r="Z20" s="28" t="n">
        <f aca="false">SUM(Z19)</f>
        <v>0</v>
      </c>
      <c r="AA20" s="45" t="n">
        <f aca="false">Y20-Z20</f>
        <v>0</v>
      </c>
    </row>
    <row r="21" s="58" customFormat="true" ht="11.25" hidden="false" customHeight="false" outlineLevel="0" collapsed="false">
      <c r="A21" s="30"/>
      <c r="B21" s="31" t="n">
        <v>119</v>
      </c>
      <c r="C21" s="32"/>
      <c r="D21" s="17" t="n">
        <f aca="false">G21+J21+M21+P21+S21+V21+Y21</f>
        <v>0</v>
      </c>
      <c r="E21" s="17" t="n">
        <f aca="false">H21+K21+N21+Q21+T21+W21+Z21</f>
        <v>0</v>
      </c>
      <c r="F21" s="17" t="n">
        <f aca="false">I21+L21+O21+R21+U21+X21+AA21</f>
        <v>0</v>
      </c>
      <c r="G21" s="56"/>
      <c r="H21" s="56"/>
      <c r="I21" s="56"/>
      <c r="J21" s="57"/>
      <c r="K21" s="57"/>
      <c r="L21" s="57"/>
      <c r="M21" s="56"/>
      <c r="N21" s="56"/>
      <c r="O21" s="56"/>
      <c r="P21" s="57"/>
      <c r="Q21" s="57"/>
      <c r="R21" s="57"/>
      <c r="S21" s="56"/>
      <c r="T21" s="56"/>
      <c r="U21" s="56"/>
      <c r="V21" s="57"/>
      <c r="W21" s="57"/>
      <c r="X21" s="57"/>
      <c r="Y21" s="56"/>
      <c r="Z21" s="56"/>
      <c r="AA21" s="56"/>
    </row>
    <row r="22" s="29" customFormat="true" ht="11.25" hidden="false" customHeight="false" outlineLevel="0" collapsed="false">
      <c r="A22" s="42" t="n">
        <v>6</v>
      </c>
      <c r="B22" s="43" t="s">
        <v>29</v>
      </c>
      <c r="C22" s="44" t="s">
        <v>30</v>
      </c>
      <c r="D22" s="28" t="n">
        <f aca="false">SUM(D21)</f>
        <v>0</v>
      </c>
      <c r="E22" s="28" t="n">
        <f aca="false">SUM(E21)</f>
        <v>0</v>
      </c>
      <c r="F22" s="45" t="n">
        <f aca="false">D22-E22</f>
        <v>0</v>
      </c>
      <c r="G22" s="28" t="n">
        <f aca="false">SUM(G21)</f>
        <v>0</v>
      </c>
      <c r="H22" s="28" t="n">
        <f aca="false">SUM(H21)</f>
        <v>0</v>
      </c>
      <c r="I22" s="45" t="n">
        <f aca="false">G22-H22</f>
        <v>0</v>
      </c>
      <c r="J22" s="28" t="n">
        <f aca="false">SUM(J21)</f>
        <v>0</v>
      </c>
      <c r="K22" s="28" t="n">
        <f aca="false">SUM(K21)</f>
        <v>0</v>
      </c>
      <c r="L22" s="45" t="n">
        <f aca="false">J22-K22</f>
        <v>0</v>
      </c>
      <c r="M22" s="28" t="n">
        <f aca="false">SUM(M21)</f>
        <v>0</v>
      </c>
      <c r="N22" s="28" t="n">
        <f aca="false">SUM(N21)</f>
        <v>0</v>
      </c>
      <c r="O22" s="45" t="n">
        <f aca="false">M22-N22</f>
        <v>0</v>
      </c>
      <c r="P22" s="28" t="n">
        <f aca="false">SUM(P21)</f>
        <v>0</v>
      </c>
      <c r="Q22" s="28" t="n">
        <f aca="false">SUM(Q21)</f>
        <v>0</v>
      </c>
      <c r="R22" s="45" t="n">
        <f aca="false">P22-Q22</f>
        <v>0</v>
      </c>
      <c r="S22" s="28" t="n">
        <f aca="false">SUM(S21)</f>
        <v>0</v>
      </c>
      <c r="T22" s="28" t="n">
        <f aca="false">SUM(T21)</f>
        <v>0</v>
      </c>
      <c r="U22" s="45" t="n">
        <f aca="false">S22-T22</f>
        <v>0</v>
      </c>
      <c r="V22" s="28" t="n">
        <f aca="false">SUM(V21)</f>
        <v>0</v>
      </c>
      <c r="W22" s="28" t="n">
        <f aca="false">SUM(W21)</f>
        <v>0</v>
      </c>
      <c r="X22" s="45" t="n">
        <f aca="false">V22-W22</f>
        <v>0</v>
      </c>
      <c r="Y22" s="28" t="n">
        <f aca="false">SUM(Y21)</f>
        <v>0</v>
      </c>
      <c r="Z22" s="28" t="n">
        <f aca="false">SUM(Z21)</f>
        <v>0</v>
      </c>
      <c r="AA22" s="45" t="n">
        <f aca="false">Y22-Z22</f>
        <v>0</v>
      </c>
    </row>
    <row r="23" s="64" customFormat="true" ht="11.25" hidden="false" customHeight="false" outlineLevel="0" collapsed="false">
      <c r="A23" s="59" t="s">
        <v>31</v>
      </c>
      <c r="B23" s="60" t="s">
        <v>32</v>
      </c>
      <c r="C23" s="61" t="s">
        <v>33</v>
      </c>
      <c r="D23" s="62" t="n">
        <f aca="false">D6+D10+D14+D18+D20+D22</f>
        <v>31471680</v>
      </c>
      <c r="E23" s="63" t="n">
        <f aca="false">E6+E10+E14+E18+E20+E22</f>
        <v>17484009</v>
      </c>
      <c r="F23" s="63" t="n">
        <f aca="false">F6+F10+F14+F18+F20+F22</f>
        <v>13987671</v>
      </c>
      <c r="G23" s="63" t="n">
        <f aca="false">G6+G10+G14+G18+G20+G22</f>
        <v>31471680</v>
      </c>
      <c r="H23" s="63" t="n">
        <f aca="false">H6+H10+H14+H18+H20+H22</f>
        <v>17484009</v>
      </c>
      <c r="I23" s="63" t="n">
        <f aca="false">I6+I10+I14+I18+I20+I22</f>
        <v>13987671</v>
      </c>
      <c r="J23" s="63" t="n">
        <f aca="false">J6+J10+J14+J18+J20+J22</f>
        <v>0</v>
      </c>
      <c r="K23" s="63" t="n">
        <f aca="false">K6+K10+K14+K18+K20+K22</f>
        <v>0</v>
      </c>
      <c r="L23" s="63" t="n">
        <f aca="false">L6+L10+L14+L18+L20+L22</f>
        <v>0</v>
      </c>
      <c r="M23" s="63" t="n">
        <f aca="false">M6+M10+M14+M18+M20+M22</f>
        <v>0</v>
      </c>
      <c r="N23" s="63" t="n">
        <f aca="false">N6+N10+N14+N18+N20+N22</f>
        <v>0</v>
      </c>
      <c r="O23" s="63" t="n">
        <f aca="false">O6+O10+O14+O18+O20+O22</f>
        <v>0</v>
      </c>
      <c r="P23" s="63" t="n">
        <f aca="false">P6+P10+P14+P18+P20+P22</f>
        <v>0</v>
      </c>
      <c r="Q23" s="63" t="n">
        <f aca="false">Q6+Q10+Q14+Q18+Q20+Q22</f>
        <v>0</v>
      </c>
      <c r="R23" s="63" t="n">
        <f aca="false">R6+R10+R14+R18+R20+R22</f>
        <v>0</v>
      </c>
      <c r="S23" s="63" t="n">
        <f aca="false">S6+S10+S14+S18+S20+S22</f>
        <v>0</v>
      </c>
      <c r="T23" s="63" t="n">
        <f aca="false">T6+T10+T14+T18+T20+T22</f>
        <v>0</v>
      </c>
      <c r="U23" s="63" t="n">
        <f aca="false">U6+U10+U14+U18+U20+U22</f>
        <v>0</v>
      </c>
      <c r="V23" s="63" t="n">
        <f aca="false">V6+V10+V14+V18+V20+V22</f>
        <v>0</v>
      </c>
      <c r="W23" s="63" t="n">
        <f aca="false">W6+W10+W14+W18+W20+W22</f>
        <v>0</v>
      </c>
      <c r="X23" s="63" t="n">
        <f aca="false">X6+X10+X14+X18+X20+X22</f>
        <v>0</v>
      </c>
      <c r="Y23" s="63" t="n">
        <f aca="false">Y6+Y10+Y14+Y18+Y20+Y22</f>
        <v>0</v>
      </c>
      <c r="Z23" s="63" t="n">
        <f aca="false">Z6+Z10+Z14+Z18+Z20+Z22</f>
        <v>0</v>
      </c>
      <c r="AA23" s="63" t="n">
        <f aca="false">AA6+AA10+AA14+AA18+AA20+AA22</f>
        <v>0</v>
      </c>
    </row>
    <row r="24" customFormat="false" ht="12" hidden="false" customHeight="false" outlineLevel="0" collapsed="false">
      <c r="A24" s="30"/>
      <c r="B24" s="40" t="n">
        <v>121</v>
      </c>
      <c r="C24" s="41"/>
      <c r="D24" s="17" t="n">
        <f aca="false">G24+J24+M24+P24+S24+V24+Y24</f>
        <v>8892558</v>
      </c>
      <c r="E24" s="17" t="n">
        <f aca="false">H24+K24+N24+Q24+T24+W24+Z24</f>
        <v>332697</v>
      </c>
      <c r="F24" s="17" t="n">
        <f aca="false">I24+L24+O24+R24+U24+X24+AA24</f>
        <v>8559861</v>
      </c>
      <c r="G24" s="33" t="n">
        <v>8892558</v>
      </c>
      <c r="H24" s="33" t="n">
        <v>332697</v>
      </c>
      <c r="I24" s="45" t="n">
        <f aca="false">G24-H24</f>
        <v>8559861</v>
      </c>
      <c r="J24" s="34"/>
      <c r="K24" s="34"/>
      <c r="L24" s="34"/>
      <c r="M24" s="33"/>
      <c r="N24" s="33"/>
      <c r="O24" s="33"/>
      <c r="P24" s="34"/>
      <c r="Q24" s="34"/>
      <c r="R24" s="34"/>
      <c r="S24" s="33"/>
      <c r="T24" s="33"/>
      <c r="U24" s="33"/>
      <c r="V24" s="34"/>
      <c r="W24" s="34"/>
      <c r="X24" s="34"/>
      <c r="Y24" s="33"/>
      <c r="Z24" s="33"/>
      <c r="AA24" s="33"/>
    </row>
    <row r="25" customFormat="false" ht="10.5" hidden="false" customHeight="true" outlineLevel="0" collapsed="false">
      <c r="A25" s="46"/>
      <c r="B25" s="52" t="n">
        <v>122</v>
      </c>
      <c r="C25" s="53"/>
      <c r="D25" s="17" t="n">
        <f aca="false">G25+J25+M25+P25+S25+V25+Y25</f>
        <v>0</v>
      </c>
      <c r="E25" s="17"/>
      <c r="F25" s="17" t="n">
        <f aca="false">I25+L25+O25+R25+U25+X25+AA25</f>
        <v>0</v>
      </c>
      <c r="G25" s="49"/>
      <c r="H25" s="49" t="s">
        <v>15</v>
      </c>
      <c r="I25" s="45"/>
      <c r="J25" s="50"/>
      <c r="K25" s="50"/>
      <c r="L25" s="50"/>
      <c r="M25" s="49"/>
      <c r="N25" s="49"/>
      <c r="O25" s="49"/>
      <c r="P25" s="50"/>
      <c r="Q25" s="50"/>
      <c r="R25" s="50"/>
      <c r="S25" s="49"/>
      <c r="T25" s="49"/>
      <c r="U25" s="49"/>
      <c r="V25" s="50"/>
      <c r="W25" s="50"/>
      <c r="X25" s="50"/>
      <c r="Y25" s="49"/>
      <c r="Z25" s="49"/>
      <c r="AA25" s="49"/>
    </row>
    <row r="26" s="29" customFormat="true" ht="11.25" hidden="false" customHeight="false" outlineLevel="0" collapsed="false">
      <c r="A26" s="42" t="n">
        <v>1</v>
      </c>
      <c r="B26" s="43" t="s">
        <v>34</v>
      </c>
      <c r="C26" s="44" t="s">
        <v>35</v>
      </c>
      <c r="D26" s="45" t="n">
        <f aca="false">SUM(D24:D25)</f>
        <v>8892558</v>
      </c>
      <c r="E26" s="45" t="n">
        <f aca="false">SUM(E24:E25)</f>
        <v>332697</v>
      </c>
      <c r="F26" s="45" t="n">
        <f aca="false">D26-E26</f>
        <v>8559861</v>
      </c>
      <c r="G26" s="45" t="n">
        <f aca="false">SUM(G24:G25)</f>
        <v>8892558</v>
      </c>
      <c r="H26" s="45" t="n">
        <f aca="false">SUM(H24:H25)</f>
        <v>332697</v>
      </c>
      <c r="I26" s="45" t="n">
        <f aca="false">G26-H26</f>
        <v>8559861</v>
      </c>
      <c r="J26" s="45" t="n">
        <f aca="false">SUM(J24:J25)</f>
        <v>0</v>
      </c>
      <c r="K26" s="45" t="n">
        <f aca="false">SUM(K24:K25)</f>
        <v>0</v>
      </c>
      <c r="L26" s="45" t="n">
        <f aca="false">J26-K26</f>
        <v>0</v>
      </c>
      <c r="M26" s="45" t="n">
        <f aca="false">SUM(M24:M25)</f>
        <v>0</v>
      </c>
      <c r="N26" s="45" t="n">
        <f aca="false">SUM(N24:N25)</f>
        <v>0</v>
      </c>
      <c r="O26" s="45" t="n">
        <f aca="false">M26-N26</f>
        <v>0</v>
      </c>
      <c r="P26" s="45" t="n">
        <f aca="false">SUM(P24:P25)</f>
        <v>0</v>
      </c>
      <c r="Q26" s="45" t="n">
        <f aca="false">SUM(Q24:Q25)</f>
        <v>0</v>
      </c>
      <c r="R26" s="45" t="n">
        <f aca="false">P26-Q26</f>
        <v>0</v>
      </c>
      <c r="S26" s="45" t="n">
        <f aca="false">SUM(S24:S25)</f>
        <v>0</v>
      </c>
      <c r="T26" s="45" t="n">
        <f aca="false">SUM(T24:T25)</f>
        <v>0</v>
      </c>
      <c r="U26" s="45" t="n">
        <f aca="false">S26-T26</f>
        <v>0</v>
      </c>
      <c r="V26" s="45" t="n">
        <f aca="false">SUM(V24:V25)</f>
        <v>0</v>
      </c>
      <c r="W26" s="45" t="n">
        <f aca="false">SUM(W24:W25)</f>
        <v>0</v>
      </c>
      <c r="X26" s="45" t="n">
        <f aca="false">V26-W26</f>
        <v>0</v>
      </c>
      <c r="Y26" s="45" t="n">
        <f aca="false">SUM(Y24:Y25)</f>
        <v>0</v>
      </c>
      <c r="Z26" s="45" t="n">
        <f aca="false">SUM(Z24:Z25)</f>
        <v>0</v>
      </c>
      <c r="AA26" s="45" t="n">
        <f aca="false">Y26-Z26</f>
        <v>0</v>
      </c>
    </row>
    <row r="27" customFormat="false" ht="12" hidden="false" customHeight="false" outlineLevel="0" collapsed="false">
      <c r="A27" s="30"/>
      <c r="B27" s="40" t="n">
        <v>131122</v>
      </c>
      <c r="C27" s="41"/>
      <c r="D27" s="17" t="n">
        <f aca="false">G27+J27+M27+P27+S27+V27+Y27</f>
        <v>12090870</v>
      </c>
      <c r="E27" s="17" t="n">
        <f aca="false">H27+K27+N27+Q27+T27+W27+Z27</f>
        <v>4000618</v>
      </c>
      <c r="F27" s="17" t="n">
        <f aca="false">I27+L27+O27+R27+U27+X27+AA27</f>
        <v>8090252</v>
      </c>
      <c r="G27" s="33" t="n">
        <v>11341830</v>
      </c>
      <c r="H27" s="33" t="n">
        <v>3997396</v>
      </c>
      <c r="I27" s="45" t="n">
        <f aca="false">G27-H27</f>
        <v>7344434</v>
      </c>
      <c r="J27" s="34" t="n">
        <v>539640</v>
      </c>
      <c r="K27" s="34" t="n">
        <v>643</v>
      </c>
      <c r="L27" s="45" t="n">
        <f aca="false">J27-K27</f>
        <v>538997</v>
      </c>
      <c r="M27" s="33"/>
      <c r="N27" s="33"/>
      <c r="O27" s="33"/>
      <c r="P27" s="34" t="n">
        <v>209400</v>
      </c>
      <c r="Q27" s="34" t="n">
        <v>2579</v>
      </c>
      <c r="R27" s="34" t="n">
        <f aca="false">P27-Q27</f>
        <v>206821</v>
      </c>
      <c r="S27" s="33"/>
      <c r="T27" s="33"/>
      <c r="U27" s="33"/>
      <c r="V27" s="34"/>
      <c r="W27" s="34"/>
      <c r="X27" s="34"/>
      <c r="Y27" s="33"/>
      <c r="Z27" s="33"/>
      <c r="AA27" s="33"/>
    </row>
    <row r="28" customFormat="false" ht="12" hidden="false" customHeight="false" outlineLevel="0" collapsed="false">
      <c r="A28" s="35"/>
      <c r="B28" s="52" t="n">
        <v>131112</v>
      </c>
      <c r="C28" s="53"/>
      <c r="D28" s="17" t="n">
        <v>5487349</v>
      </c>
      <c r="E28" s="17" t="n">
        <f aca="false">H28+K28+N28+Q28+T28+W28+Z28</f>
        <v>2618939</v>
      </c>
      <c r="F28" s="17" t="n">
        <f aca="false">I28+L28+O28+R28+U28+X28+AA28</f>
        <v>2868410</v>
      </c>
      <c r="G28" s="38" t="n">
        <v>5341349</v>
      </c>
      <c r="H28" s="38" t="n">
        <v>2615507</v>
      </c>
      <c r="I28" s="45" t="n">
        <f aca="false">G28-H28</f>
        <v>2725842</v>
      </c>
      <c r="J28" s="39" t="n">
        <v>146000</v>
      </c>
      <c r="K28" s="39" t="n">
        <v>3432</v>
      </c>
      <c r="L28" s="45" t="n">
        <f aca="false">J28-K28</f>
        <v>142568</v>
      </c>
      <c r="M28" s="38"/>
      <c r="N28" s="38"/>
      <c r="O28" s="38"/>
      <c r="P28" s="39" t="s">
        <v>15</v>
      </c>
      <c r="Q28" s="39"/>
      <c r="R28" s="39"/>
      <c r="S28" s="38"/>
      <c r="T28" s="38"/>
      <c r="U28" s="38"/>
      <c r="V28" s="39"/>
      <c r="W28" s="39"/>
      <c r="X28" s="39"/>
      <c r="Y28" s="38"/>
      <c r="Z28" s="38"/>
      <c r="AA28" s="38"/>
    </row>
    <row r="29" customFormat="false" ht="12" hidden="false" customHeight="false" outlineLevel="0" collapsed="false">
      <c r="A29" s="51"/>
      <c r="B29" s="65"/>
      <c r="C29" s="66"/>
      <c r="D29" s="17" t="n">
        <v>114800</v>
      </c>
      <c r="E29" s="17" t="n">
        <v>1551</v>
      </c>
      <c r="F29" s="17" t="n">
        <v>113249</v>
      </c>
      <c r="G29" s="54"/>
      <c r="H29" s="54" t="n">
        <v>1551</v>
      </c>
      <c r="I29" s="45"/>
      <c r="J29" s="55"/>
      <c r="K29" s="55"/>
      <c r="L29" s="45"/>
      <c r="M29" s="54"/>
      <c r="N29" s="54"/>
      <c r="O29" s="54"/>
      <c r="P29" s="55"/>
      <c r="Q29" s="55"/>
      <c r="R29" s="55"/>
      <c r="S29" s="54"/>
      <c r="T29" s="54"/>
      <c r="U29" s="54"/>
      <c r="V29" s="55"/>
      <c r="W29" s="55"/>
      <c r="X29" s="55"/>
      <c r="Y29" s="54" t="n">
        <v>114800</v>
      </c>
      <c r="Z29" s="54"/>
      <c r="AA29" s="54"/>
    </row>
    <row r="30" s="29" customFormat="true" ht="11.25" hidden="false" customHeight="false" outlineLevel="0" collapsed="false">
      <c r="A30" s="42" t="n">
        <v>2</v>
      </c>
      <c r="B30" s="43" t="s">
        <v>36</v>
      </c>
      <c r="C30" s="44"/>
      <c r="D30" s="17" t="n">
        <f aca="false">SUM(D27:D29)</f>
        <v>17693019</v>
      </c>
      <c r="E30" s="17" t="n">
        <f aca="false">H30+K30+N30+Q30+T30+W30+Z30</f>
        <v>6621108</v>
      </c>
      <c r="F30" s="17" t="n">
        <f aca="false">SUM(F27:F29)</f>
        <v>11071911</v>
      </c>
      <c r="G30" s="45" t="n">
        <f aca="false">SUM(G27:G28)</f>
        <v>16683179</v>
      </c>
      <c r="H30" s="45" t="n">
        <f aca="false">SUM(H27:H29)</f>
        <v>6614454</v>
      </c>
      <c r="I30" s="45" t="n">
        <f aca="false">G30-H30</f>
        <v>10068725</v>
      </c>
      <c r="J30" s="45" t="n">
        <f aca="false">SUM(J27:J28)</f>
        <v>685640</v>
      </c>
      <c r="K30" s="45" t="n">
        <f aca="false">SUM(K27:K28)</f>
        <v>4075</v>
      </c>
      <c r="L30" s="45" t="n">
        <f aca="false">J30-K30</f>
        <v>681565</v>
      </c>
      <c r="M30" s="45" t="n">
        <f aca="false">SUM(M27:M28)</f>
        <v>0</v>
      </c>
      <c r="N30" s="45" t="n">
        <f aca="false">SUM(N27:N28)</f>
        <v>0</v>
      </c>
      <c r="O30" s="45" t="n">
        <f aca="false">M30-N30</f>
        <v>0</v>
      </c>
      <c r="P30" s="45" t="n">
        <f aca="false">SUM(P27:P28)</f>
        <v>209400</v>
      </c>
      <c r="Q30" s="45" t="n">
        <f aca="false">SUM(Q27:Q28)</f>
        <v>2579</v>
      </c>
      <c r="R30" s="45" t="n">
        <f aca="false">P30-Q30</f>
        <v>206821</v>
      </c>
      <c r="S30" s="45" t="n">
        <f aca="false">SUM(S27:S28)</f>
        <v>0</v>
      </c>
      <c r="T30" s="45" t="n">
        <f aca="false">SUM(T27:T28)</f>
        <v>0</v>
      </c>
      <c r="U30" s="45" t="n">
        <f aca="false">S30-T30</f>
        <v>0</v>
      </c>
      <c r="V30" s="45" t="n">
        <f aca="false">SUM(V27:V28)</f>
        <v>0</v>
      </c>
      <c r="W30" s="45" t="n">
        <f aca="false">SUM(W27:W28)</f>
        <v>0</v>
      </c>
      <c r="X30" s="45" t="n">
        <f aca="false">V30-W30</f>
        <v>0</v>
      </c>
      <c r="Y30" s="45" t="n">
        <f aca="false">SUM(Y27:Y28)</f>
        <v>0</v>
      </c>
      <c r="Z30" s="45" t="n">
        <f aca="false">SUM(Z27:Z28)</f>
        <v>0</v>
      </c>
      <c r="AA30" s="45" t="n">
        <f aca="false">Y30-Z30</f>
        <v>0</v>
      </c>
    </row>
    <row r="31" customFormat="false" ht="12" hidden="false" customHeight="false" outlineLevel="0" collapsed="false">
      <c r="A31" s="30"/>
      <c r="B31" s="40" t="n">
        <v>13211</v>
      </c>
      <c r="C31" s="41" t="s">
        <v>37</v>
      </c>
      <c r="D31" s="17"/>
      <c r="E31" s="17"/>
      <c r="F31" s="17" t="n">
        <f aca="false">I31+L31+O31+R31+U31+X31+AA31</f>
        <v>0</v>
      </c>
      <c r="G31" s="33" t="s">
        <v>15</v>
      </c>
      <c r="H31" s="33"/>
      <c r="I31" s="33"/>
      <c r="J31" s="34"/>
      <c r="K31" s="34"/>
      <c r="L31" s="34"/>
      <c r="M31" s="33"/>
      <c r="N31" s="33"/>
      <c r="O31" s="33"/>
      <c r="P31" s="34"/>
      <c r="Q31" s="34"/>
      <c r="R31" s="34"/>
      <c r="S31" s="33"/>
      <c r="T31" s="33"/>
      <c r="U31" s="33"/>
      <c r="V31" s="34"/>
      <c r="W31" s="34"/>
      <c r="X31" s="34"/>
      <c r="Y31" s="33"/>
      <c r="Z31" s="33"/>
      <c r="AA31" s="33"/>
    </row>
    <row r="32" customFormat="false" ht="12" hidden="false" customHeight="false" outlineLevel="0" collapsed="false">
      <c r="A32" s="35"/>
      <c r="B32" s="52" t="n">
        <v>13219</v>
      </c>
      <c r="C32" s="53" t="s">
        <v>38</v>
      </c>
      <c r="D32" s="17"/>
      <c r="E32" s="17"/>
      <c r="F32" s="17" t="n">
        <f aca="false">I32+L32+O32+R32+U32+X32+AA32</f>
        <v>0</v>
      </c>
      <c r="G32" s="38" t="s">
        <v>15</v>
      </c>
      <c r="H32" s="38"/>
      <c r="I32" s="38"/>
      <c r="J32" s="39"/>
      <c r="K32" s="39"/>
      <c r="L32" s="39"/>
      <c r="M32" s="38"/>
      <c r="N32" s="38"/>
      <c r="O32" s="38"/>
      <c r="P32" s="39"/>
      <c r="Q32" s="39"/>
      <c r="R32" s="39"/>
      <c r="S32" s="38"/>
      <c r="T32" s="38"/>
      <c r="U32" s="38"/>
      <c r="V32" s="39"/>
      <c r="W32" s="39"/>
      <c r="X32" s="39"/>
      <c r="Y32" s="38"/>
      <c r="Z32" s="38"/>
      <c r="AA32" s="38"/>
    </row>
    <row r="33" customFormat="false" ht="12" hidden="false" customHeight="false" outlineLevel="0" collapsed="false">
      <c r="A33" s="51"/>
      <c r="B33" s="65" t="n">
        <v>1322</v>
      </c>
      <c r="C33" s="66"/>
      <c r="D33" s="17"/>
      <c r="E33" s="17"/>
      <c r="F33" s="17" t="n">
        <f aca="false">I33+L33+O33+R33+U33+X33+AA33</f>
        <v>0</v>
      </c>
      <c r="G33" s="54"/>
      <c r="H33" s="54" t="s">
        <v>15</v>
      </c>
      <c r="I33" s="54"/>
      <c r="J33" s="55"/>
      <c r="K33" s="55"/>
      <c r="L33" s="55"/>
      <c r="M33" s="54"/>
      <c r="N33" s="54"/>
      <c r="O33" s="54"/>
      <c r="P33" s="55"/>
      <c r="Q33" s="55"/>
      <c r="R33" s="55"/>
      <c r="S33" s="54"/>
      <c r="T33" s="54"/>
      <c r="U33" s="54"/>
      <c r="V33" s="55"/>
      <c r="W33" s="55"/>
      <c r="X33" s="55"/>
      <c r="Y33" s="54"/>
      <c r="Z33" s="54"/>
      <c r="AA33" s="54"/>
    </row>
    <row r="34" customFormat="false" ht="11.25" hidden="false" customHeight="false" outlineLevel="0" collapsed="false">
      <c r="A34" s="51"/>
      <c r="B34" s="65"/>
      <c r="C34" s="66"/>
      <c r="D34" s="17" t="n">
        <f aca="false">G34+J34+M34+P34+S34+V34+Y34</f>
        <v>0</v>
      </c>
      <c r="E34" s="17" t="n">
        <f aca="false">H34+K34+N34+Q34+T34+W34+Z34</f>
        <v>0</v>
      </c>
      <c r="F34" s="17" t="n">
        <f aca="false">I34+L34+O34+R34+U34+X34+AA34</f>
        <v>0</v>
      </c>
      <c r="G34" s="54"/>
      <c r="H34" s="54"/>
      <c r="I34" s="54"/>
      <c r="J34" s="55"/>
      <c r="K34" s="55"/>
      <c r="L34" s="55"/>
      <c r="M34" s="54"/>
      <c r="N34" s="54"/>
      <c r="O34" s="54"/>
      <c r="P34" s="55"/>
      <c r="Q34" s="55"/>
      <c r="R34" s="55"/>
      <c r="S34" s="54"/>
      <c r="T34" s="54"/>
      <c r="U34" s="54"/>
      <c r="V34" s="55"/>
      <c r="W34" s="55"/>
      <c r="X34" s="55"/>
      <c r="Y34" s="54"/>
      <c r="Z34" s="54"/>
      <c r="AA34" s="54"/>
    </row>
    <row r="35" s="29" customFormat="true" ht="11.25" hidden="false" customHeight="false" outlineLevel="0" collapsed="false">
      <c r="A35" s="42" t="n">
        <v>3</v>
      </c>
      <c r="B35" s="43" t="s">
        <v>39</v>
      </c>
      <c r="C35" s="44" t="s">
        <v>40</v>
      </c>
      <c r="D35" s="45" t="n">
        <f aca="false">SUM(D31:D34)</f>
        <v>0</v>
      </c>
      <c r="E35" s="45" t="n">
        <f aca="false">SUM(E31:E34)</f>
        <v>0</v>
      </c>
      <c r="F35" s="45" t="n">
        <f aca="false">D35-E35</f>
        <v>0</v>
      </c>
      <c r="G35" s="45" t="n">
        <f aca="false">SUM(G31:G34)</f>
        <v>0</v>
      </c>
      <c r="H35" s="45" t="n">
        <f aca="false">SUM(H31:H34)</f>
        <v>0</v>
      </c>
      <c r="I35" s="45" t="n">
        <f aca="false">G35-H35</f>
        <v>0</v>
      </c>
      <c r="J35" s="45" t="n">
        <f aca="false">SUM(J31:J34)</f>
        <v>0</v>
      </c>
      <c r="K35" s="45" t="n">
        <f aca="false">SUM(K31:K34)</f>
        <v>0</v>
      </c>
      <c r="L35" s="45" t="n">
        <f aca="false">J35-K35</f>
        <v>0</v>
      </c>
      <c r="M35" s="45" t="n">
        <f aca="false">SUM(M31:M34)</f>
        <v>0</v>
      </c>
      <c r="N35" s="45" t="n">
        <f aca="false">SUM(N31:N34)</f>
        <v>0</v>
      </c>
      <c r="O35" s="45" t="n">
        <f aca="false">M35-N35</f>
        <v>0</v>
      </c>
      <c r="P35" s="45" t="n">
        <f aca="false">SUM(P31:P34)</f>
        <v>0</v>
      </c>
      <c r="Q35" s="45" t="n">
        <f aca="false">SUM(Q31:Q34)</f>
        <v>0</v>
      </c>
      <c r="R35" s="45" t="n">
        <f aca="false">P35-Q35</f>
        <v>0</v>
      </c>
      <c r="S35" s="45" t="n">
        <f aca="false">SUM(S31:S34)</f>
        <v>0</v>
      </c>
      <c r="T35" s="45" t="n">
        <f aca="false">SUM(T31:T34)</f>
        <v>0</v>
      </c>
      <c r="U35" s="45" t="n">
        <f aca="false">S35-T35</f>
        <v>0</v>
      </c>
      <c r="V35" s="45" t="n">
        <f aca="false">SUM(V31:V34)</f>
        <v>0</v>
      </c>
      <c r="W35" s="45" t="n">
        <f aca="false">SUM(W31:W34)</f>
        <v>0</v>
      </c>
      <c r="X35" s="45" t="n">
        <f aca="false">V35-W35</f>
        <v>0</v>
      </c>
      <c r="Y35" s="45" t="n">
        <f aca="false">SUM(Y31:Y34)</f>
        <v>0</v>
      </c>
      <c r="Z35" s="45" t="n">
        <f aca="false">SUM(Z31:Z34)</f>
        <v>0</v>
      </c>
      <c r="AA35" s="45" t="n">
        <f aca="false">Y35-Z35</f>
        <v>0</v>
      </c>
    </row>
    <row r="36" customFormat="false" ht="12" hidden="false" customHeight="false" outlineLevel="0" collapsed="false">
      <c r="A36" s="30"/>
      <c r="B36" s="31" t="n">
        <v>141</v>
      </c>
      <c r="C36" s="32"/>
      <c r="D36" s="17" t="n">
        <f aca="false">G36+J36+M36+P36+S36+V36+Y36</f>
        <v>0</v>
      </c>
      <c r="E36" s="17" t="n">
        <f aca="false">H36+K36+N36+Q36+T36+W36+Z36</f>
        <v>0</v>
      </c>
      <c r="F36" s="17" t="n">
        <f aca="false">I36+L36+O36+R36+U36+X36+AA36</f>
        <v>0</v>
      </c>
      <c r="G36" s="33"/>
      <c r="H36" s="33"/>
      <c r="I36" s="33"/>
      <c r="J36" s="34"/>
      <c r="K36" s="34"/>
      <c r="L36" s="34"/>
      <c r="M36" s="33"/>
      <c r="N36" s="33"/>
      <c r="O36" s="33"/>
      <c r="P36" s="34"/>
      <c r="Q36" s="34"/>
      <c r="R36" s="34"/>
      <c r="S36" s="33"/>
      <c r="T36" s="33"/>
      <c r="U36" s="33"/>
      <c r="V36" s="34"/>
      <c r="W36" s="34"/>
      <c r="X36" s="34"/>
      <c r="Y36" s="33"/>
      <c r="Z36" s="33"/>
      <c r="AA36" s="33"/>
    </row>
    <row r="37" customFormat="false" ht="11.25" hidden="false" customHeight="false" outlineLevel="0" collapsed="false">
      <c r="A37" s="35"/>
      <c r="B37" s="36" t="n">
        <v>142</v>
      </c>
      <c r="C37" s="37"/>
      <c r="D37" s="17" t="n">
        <f aca="false">G37+J37+M37+P37+S37+V37+Y37</f>
        <v>0</v>
      </c>
      <c r="E37" s="17" t="n">
        <f aca="false">H37+K37+N37+Q37+T37+W37+Z37</f>
        <v>0</v>
      </c>
      <c r="F37" s="17" t="n">
        <f aca="false">I37+L37+O37+R37+U37+X37+AA37</f>
        <v>0</v>
      </c>
      <c r="G37" s="38"/>
      <c r="H37" s="38"/>
      <c r="I37" s="38"/>
      <c r="J37" s="39"/>
      <c r="K37" s="39"/>
      <c r="L37" s="39"/>
      <c r="M37" s="38"/>
      <c r="N37" s="38"/>
      <c r="O37" s="38"/>
      <c r="P37" s="39"/>
      <c r="Q37" s="39"/>
      <c r="R37" s="39"/>
      <c r="S37" s="38"/>
      <c r="T37" s="38"/>
      <c r="U37" s="38"/>
      <c r="V37" s="39"/>
      <c r="W37" s="39"/>
      <c r="X37" s="39"/>
      <c r="Y37" s="38"/>
      <c r="Z37" s="38"/>
      <c r="AA37" s="38"/>
    </row>
    <row r="38" s="29" customFormat="true" ht="11.25" hidden="false" customHeight="false" outlineLevel="0" collapsed="false">
      <c r="A38" s="42" t="n">
        <v>4</v>
      </c>
      <c r="B38" s="43" t="s">
        <v>41</v>
      </c>
      <c r="C38" s="44" t="s">
        <v>42</v>
      </c>
      <c r="D38" s="45" t="n">
        <f aca="false">SUM(D36:D37)</f>
        <v>0</v>
      </c>
      <c r="E38" s="45" t="n">
        <f aca="false">SUM(E36:E37)</f>
        <v>0</v>
      </c>
      <c r="F38" s="45" t="n">
        <f aca="false">D38-E38</f>
        <v>0</v>
      </c>
      <c r="G38" s="45" t="n">
        <f aca="false">SUM(G36:G37)</f>
        <v>0</v>
      </c>
      <c r="H38" s="45" t="n">
        <f aca="false">SUM(H36:H37)</f>
        <v>0</v>
      </c>
      <c r="I38" s="45" t="n">
        <f aca="false">G38-H38</f>
        <v>0</v>
      </c>
      <c r="J38" s="45" t="n">
        <f aca="false">SUM(J36:J37)</f>
        <v>0</v>
      </c>
      <c r="K38" s="45" t="n">
        <f aca="false">SUM(K36:K37)</f>
        <v>0</v>
      </c>
      <c r="L38" s="45" t="n">
        <f aca="false">J38-K38</f>
        <v>0</v>
      </c>
      <c r="M38" s="45" t="n">
        <f aca="false">SUM(M36:M37)</f>
        <v>0</v>
      </c>
      <c r="N38" s="45" t="n">
        <f aca="false">SUM(N36:N37)</f>
        <v>0</v>
      </c>
      <c r="O38" s="45" t="n">
        <f aca="false">M38-N38</f>
        <v>0</v>
      </c>
      <c r="P38" s="45" t="n">
        <f aca="false">SUM(P36:P37)</f>
        <v>0</v>
      </c>
      <c r="Q38" s="45" t="n">
        <f aca="false">SUM(Q36:Q37)</f>
        <v>0</v>
      </c>
      <c r="R38" s="45" t="n">
        <f aca="false">P38-Q38</f>
        <v>0</v>
      </c>
      <c r="S38" s="45" t="n">
        <f aca="false">SUM(S36:S37)</f>
        <v>0</v>
      </c>
      <c r="T38" s="45" t="n">
        <f aca="false">SUM(T36:T37)</f>
        <v>0</v>
      </c>
      <c r="U38" s="45" t="n">
        <f aca="false">S38-T38</f>
        <v>0</v>
      </c>
      <c r="V38" s="45" t="n">
        <f aca="false">SUM(V36:V37)</f>
        <v>0</v>
      </c>
      <c r="W38" s="45" t="n">
        <f aca="false">SUM(W36:W37)</f>
        <v>0</v>
      </c>
      <c r="X38" s="45" t="n">
        <f aca="false">V38-W38</f>
        <v>0</v>
      </c>
      <c r="Y38" s="45" t="n">
        <f aca="false">SUM(Y36:Y37)</f>
        <v>0</v>
      </c>
      <c r="Z38" s="45" t="n">
        <f aca="false">SUM(Z36:Z37)</f>
        <v>0</v>
      </c>
      <c r="AA38" s="45" t="n">
        <f aca="false">Y38-Z38</f>
        <v>0</v>
      </c>
    </row>
    <row r="39" customFormat="false" ht="12" hidden="false" customHeight="false" outlineLevel="0" collapsed="false">
      <c r="A39" s="30"/>
      <c r="B39" s="31" t="n">
        <v>127</v>
      </c>
      <c r="C39" s="32"/>
      <c r="D39" s="17"/>
      <c r="E39" s="17" t="n">
        <f aca="false">H39+K39+N39+Q39+T39+W39+Z39</f>
        <v>0</v>
      </c>
      <c r="F39" s="17" t="n">
        <f aca="false">I39+L39+O39+R39+U39+X39+AA39</f>
        <v>0</v>
      </c>
      <c r="G39" s="33" t="s">
        <v>15</v>
      </c>
      <c r="H39" s="33"/>
      <c r="I39" s="33"/>
      <c r="J39" s="34"/>
      <c r="K39" s="34"/>
      <c r="L39" s="34"/>
      <c r="M39" s="33"/>
      <c r="N39" s="33"/>
      <c r="O39" s="33"/>
      <c r="P39" s="34"/>
      <c r="Q39" s="34"/>
      <c r="R39" s="34"/>
      <c r="S39" s="33"/>
      <c r="T39" s="33"/>
      <c r="U39" s="33"/>
      <c r="V39" s="34"/>
      <c r="W39" s="34"/>
      <c r="X39" s="34"/>
      <c r="Y39" s="33"/>
      <c r="Z39" s="33"/>
      <c r="AA39" s="33"/>
    </row>
    <row r="40" customFormat="false" ht="12" hidden="false" customHeight="false" outlineLevel="0" collapsed="false">
      <c r="A40" s="46"/>
      <c r="B40" s="31" t="n">
        <v>1317</v>
      </c>
      <c r="C40" s="67"/>
      <c r="D40" s="17"/>
      <c r="E40" s="17" t="n">
        <f aca="false">H40+K40+N40+Q40+T40+W40+Z40</f>
        <v>0</v>
      </c>
      <c r="F40" s="17" t="n">
        <f aca="false">I40+L40+O40+R40+U40+X40+AA40</f>
        <v>0</v>
      </c>
      <c r="G40" s="49" t="s">
        <v>15</v>
      </c>
      <c r="H40" s="49"/>
      <c r="I40" s="49"/>
      <c r="J40" s="50"/>
      <c r="K40" s="50"/>
      <c r="L40" s="50"/>
      <c r="M40" s="49"/>
      <c r="N40" s="49"/>
      <c r="O40" s="49"/>
      <c r="P40" s="50"/>
      <c r="Q40" s="50"/>
      <c r="R40" s="50"/>
      <c r="S40" s="49"/>
      <c r="T40" s="49"/>
      <c r="U40" s="49"/>
      <c r="V40" s="50"/>
      <c r="W40" s="50"/>
      <c r="X40" s="50"/>
      <c r="Y40" s="49"/>
      <c r="Z40" s="49"/>
      <c r="AA40" s="49"/>
    </row>
    <row r="41" customFormat="false" ht="12" hidden="false" customHeight="false" outlineLevel="0" collapsed="false">
      <c r="A41" s="46"/>
      <c r="B41" s="31" t="n">
        <v>1327</v>
      </c>
      <c r="C41" s="67"/>
      <c r="D41" s="17"/>
      <c r="E41" s="17" t="n">
        <f aca="false">H41+K41+N41+Q41+T41+W41+Z41</f>
        <v>0</v>
      </c>
      <c r="F41" s="17" t="n">
        <f aca="false">I41+L41+O41+R41+U41+X41+AA41</f>
        <v>0</v>
      </c>
      <c r="G41" s="49" t="s">
        <v>15</v>
      </c>
      <c r="H41" s="49"/>
      <c r="I41" s="49"/>
      <c r="J41" s="50"/>
      <c r="K41" s="50"/>
      <c r="L41" s="50"/>
      <c r="M41" s="49"/>
      <c r="N41" s="49"/>
      <c r="O41" s="49"/>
      <c r="P41" s="50"/>
      <c r="Q41" s="50"/>
      <c r="R41" s="50"/>
      <c r="S41" s="49"/>
      <c r="T41" s="49"/>
      <c r="U41" s="49"/>
      <c r="V41" s="50"/>
      <c r="W41" s="50"/>
      <c r="X41" s="50"/>
      <c r="Y41" s="49"/>
      <c r="Z41" s="49"/>
      <c r="AA41" s="49"/>
    </row>
    <row r="42" customFormat="false" ht="22.5" hidden="false" customHeight="false" outlineLevel="0" collapsed="false">
      <c r="A42" s="46"/>
      <c r="B42" s="31" t="s">
        <v>43</v>
      </c>
      <c r="C42" s="67"/>
      <c r="D42" s="17" t="n">
        <f aca="false">G42+J42+M42+P42+S42+V42+Y42</f>
        <v>0</v>
      </c>
      <c r="E42" s="17" t="n">
        <f aca="false">H42+K42+N42+Q42+T42+W42+Z42</f>
        <v>0</v>
      </c>
      <c r="F42" s="17" t="n">
        <f aca="false">I42+L42+O42+R42+U42+X42+AA42</f>
        <v>0</v>
      </c>
      <c r="G42" s="49"/>
      <c r="H42" s="49"/>
      <c r="I42" s="49"/>
      <c r="J42" s="50"/>
      <c r="K42" s="50"/>
      <c r="L42" s="50"/>
      <c r="M42" s="49"/>
      <c r="N42" s="49"/>
      <c r="O42" s="49"/>
      <c r="P42" s="50"/>
      <c r="Q42" s="50"/>
      <c r="R42" s="50"/>
      <c r="S42" s="49"/>
      <c r="T42" s="49"/>
      <c r="U42" s="49"/>
      <c r="V42" s="50"/>
      <c r="W42" s="50"/>
      <c r="X42" s="50"/>
      <c r="Y42" s="49"/>
      <c r="Z42" s="49"/>
      <c r="AA42" s="49"/>
    </row>
    <row r="43" s="29" customFormat="true" ht="11.25" hidden="false" customHeight="false" outlineLevel="0" collapsed="false">
      <c r="A43" s="42" t="n">
        <v>5</v>
      </c>
      <c r="B43" s="43" t="s">
        <v>44</v>
      </c>
      <c r="C43" s="44" t="s">
        <v>45</v>
      </c>
      <c r="D43" s="45" t="n">
        <f aca="false">SUM(D39:D42)</f>
        <v>0</v>
      </c>
      <c r="E43" s="45" t="n">
        <f aca="false">SUM(E39:E42)</f>
        <v>0</v>
      </c>
      <c r="F43" s="45" t="n">
        <f aca="false">D43-E43</f>
        <v>0</v>
      </c>
      <c r="G43" s="45" t="n">
        <f aca="false">SUM(G39:G42)</f>
        <v>0</v>
      </c>
      <c r="H43" s="45" t="n">
        <f aca="false">SUM(H39:H42)</f>
        <v>0</v>
      </c>
      <c r="I43" s="45" t="n">
        <f aca="false">G43-H43</f>
        <v>0</v>
      </c>
      <c r="J43" s="45" t="n">
        <f aca="false">SUM(J39:J42)</f>
        <v>0</v>
      </c>
      <c r="K43" s="45" t="n">
        <f aca="false">SUM(K39:K42)</f>
        <v>0</v>
      </c>
      <c r="L43" s="45" t="n">
        <f aca="false">J43-K43</f>
        <v>0</v>
      </c>
      <c r="M43" s="45" t="n">
        <f aca="false">SUM(M39:M42)</f>
        <v>0</v>
      </c>
      <c r="N43" s="45" t="n">
        <f aca="false">SUM(N39:N42)</f>
        <v>0</v>
      </c>
      <c r="O43" s="45" t="n">
        <f aca="false">M43-N43</f>
        <v>0</v>
      </c>
      <c r="P43" s="45" t="n">
        <f aca="false">SUM(P39:P42)</f>
        <v>0</v>
      </c>
      <c r="Q43" s="45" t="n">
        <f aca="false">SUM(Q39:Q42)</f>
        <v>0</v>
      </c>
      <c r="R43" s="45" t="n">
        <f aca="false">P43-Q43</f>
        <v>0</v>
      </c>
      <c r="S43" s="45" t="n">
        <f aca="false">SUM(S39:S42)</f>
        <v>0</v>
      </c>
      <c r="T43" s="45" t="n">
        <f aca="false">SUM(T39:T42)</f>
        <v>0</v>
      </c>
      <c r="U43" s="45" t="n">
        <f aca="false">S43-T43</f>
        <v>0</v>
      </c>
      <c r="V43" s="45" t="n">
        <f aca="false">SUM(V39:V42)</f>
        <v>0</v>
      </c>
      <c r="W43" s="45" t="n">
        <f aca="false">SUM(W39:W42)</f>
        <v>0</v>
      </c>
      <c r="X43" s="45" t="n">
        <f aca="false">V43-W43</f>
        <v>0</v>
      </c>
      <c r="Y43" s="45" t="n">
        <f aca="false">SUM(Y39:Y42)</f>
        <v>0</v>
      </c>
      <c r="Z43" s="45" t="n">
        <f aca="false">SUM(Z39:Z42)</f>
        <v>0</v>
      </c>
      <c r="AA43" s="45" t="n">
        <f aca="false">Y43-Z43</f>
        <v>0</v>
      </c>
    </row>
    <row r="44" customFormat="false" ht="12" hidden="false" customHeight="false" outlineLevel="0" collapsed="false">
      <c r="A44" s="30"/>
      <c r="B44" s="31" t="n">
        <v>128</v>
      </c>
      <c r="C44" s="32"/>
      <c r="D44" s="17"/>
      <c r="E44" s="17" t="n">
        <f aca="false">H44+K44+N44+Q44+T44+W44+Z44</f>
        <v>0</v>
      </c>
      <c r="F44" s="17" t="n">
        <f aca="false">I44+L44+O44+R44+U44+X44+AA44</f>
        <v>0</v>
      </c>
      <c r="G44" s="33" t="s">
        <v>15</v>
      </c>
      <c r="H44" s="33"/>
      <c r="I44" s="33"/>
      <c r="J44" s="34"/>
      <c r="K44" s="34"/>
      <c r="L44" s="34"/>
      <c r="M44" s="33"/>
      <c r="N44" s="33"/>
      <c r="O44" s="33"/>
      <c r="P44" s="34"/>
      <c r="Q44" s="34"/>
      <c r="R44" s="34"/>
      <c r="S44" s="33"/>
      <c r="T44" s="33"/>
      <c r="U44" s="33"/>
      <c r="V44" s="34"/>
      <c r="W44" s="34"/>
      <c r="X44" s="34"/>
      <c r="Y44" s="33"/>
      <c r="Z44" s="33"/>
      <c r="AA44" s="33"/>
    </row>
    <row r="45" customFormat="false" ht="12" hidden="false" customHeight="false" outlineLevel="0" collapsed="false">
      <c r="A45" s="46"/>
      <c r="B45" s="68" t="n">
        <v>1318</v>
      </c>
      <c r="C45" s="67"/>
      <c r="D45" s="17" t="n">
        <f aca="false">G45+J45+M45+P45+S45+V45+Y45</f>
        <v>0</v>
      </c>
      <c r="E45" s="17" t="n">
        <f aca="false">H45+K45+N45+Q45+T45+W45+Z45</f>
        <v>0</v>
      </c>
      <c r="F45" s="17" t="n">
        <f aca="false">I45+L45+O45+R45+U45+X45+AA45</f>
        <v>0</v>
      </c>
      <c r="G45" s="49"/>
      <c r="H45" s="49"/>
      <c r="I45" s="49"/>
      <c r="J45" s="50"/>
      <c r="K45" s="50"/>
      <c r="L45" s="50"/>
      <c r="M45" s="49"/>
      <c r="N45" s="49"/>
      <c r="O45" s="49"/>
      <c r="P45" s="50"/>
      <c r="Q45" s="50"/>
      <c r="R45" s="50"/>
      <c r="S45" s="49"/>
      <c r="T45" s="49"/>
      <c r="U45" s="49"/>
      <c r="V45" s="50"/>
      <c r="W45" s="50"/>
      <c r="X45" s="50"/>
      <c r="Y45" s="49"/>
      <c r="Z45" s="49"/>
      <c r="AA45" s="49"/>
    </row>
    <row r="46" customFormat="false" ht="12" hidden="false" customHeight="false" outlineLevel="0" collapsed="false">
      <c r="A46" s="46"/>
      <c r="B46" s="68" t="n">
        <v>1328</v>
      </c>
      <c r="C46" s="67"/>
      <c r="D46" s="17" t="n">
        <f aca="false">G46+J46+M46+P46+S46+V46+Y46</f>
        <v>0</v>
      </c>
      <c r="E46" s="17" t="n">
        <f aca="false">H46+K46+N46+Q46+T46+W46+Z46</f>
        <v>0</v>
      </c>
      <c r="F46" s="17" t="n">
        <f aca="false">I46+L46+O46+R46+U46+X46+AA46</f>
        <v>0</v>
      </c>
      <c r="G46" s="49"/>
      <c r="H46" s="49"/>
      <c r="I46" s="49"/>
      <c r="J46" s="50"/>
      <c r="K46" s="50"/>
      <c r="L46" s="50"/>
      <c r="M46" s="49"/>
      <c r="N46" s="49"/>
      <c r="O46" s="49"/>
      <c r="P46" s="50"/>
      <c r="Q46" s="50"/>
      <c r="R46" s="50"/>
      <c r="S46" s="49"/>
      <c r="T46" s="49"/>
      <c r="U46" s="49"/>
      <c r="V46" s="50"/>
      <c r="W46" s="50"/>
      <c r="X46" s="50"/>
      <c r="Y46" s="49"/>
      <c r="Z46" s="49"/>
      <c r="AA46" s="49"/>
    </row>
    <row r="47" customFormat="false" ht="12" hidden="false" customHeight="false" outlineLevel="0" collapsed="false">
      <c r="A47" s="46"/>
      <c r="B47" s="68" t="n">
        <v>148</v>
      </c>
      <c r="C47" s="67"/>
      <c r="D47" s="17" t="n">
        <f aca="false">G47+J47+M47+P47+S47+V47+Y47</f>
        <v>0</v>
      </c>
      <c r="E47" s="17" t="n">
        <f aca="false">H47+K47+N47+Q47+T47+W47+Z47</f>
        <v>0</v>
      </c>
      <c r="F47" s="17" t="n">
        <f aca="false">I47+L47+O47+R47+U47+X47+AA47</f>
        <v>0</v>
      </c>
      <c r="G47" s="49"/>
      <c r="H47" s="49"/>
      <c r="I47" s="49"/>
      <c r="J47" s="50"/>
      <c r="K47" s="50"/>
      <c r="L47" s="50"/>
      <c r="M47" s="49"/>
      <c r="N47" s="49"/>
      <c r="O47" s="49"/>
      <c r="P47" s="50"/>
      <c r="Q47" s="50"/>
      <c r="R47" s="50"/>
      <c r="S47" s="49"/>
      <c r="T47" s="49"/>
      <c r="U47" s="49"/>
      <c r="V47" s="50"/>
      <c r="W47" s="50"/>
      <c r="X47" s="50"/>
      <c r="Y47" s="49"/>
      <c r="Z47" s="49"/>
      <c r="AA47" s="49"/>
    </row>
    <row r="48" customFormat="false" ht="12" hidden="false" customHeight="false" outlineLevel="0" collapsed="false">
      <c r="A48" s="46"/>
      <c r="B48" s="68" t="n">
        <v>1598</v>
      </c>
      <c r="C48" s="67"/>
      <c r="D48" s="17" t="n">
        <f aca="false">G48+J48+M48+P48+S48+V48+Y48</f>
        <v>0</v>
      </c>
      <c r="E48" s="17" t="n">
        <f aca="false">H48+K48+N48+Q48+T48+W48+Z48</f>
        <v>0</v>
      </c>
      <c r="F48" s="17" t="n">
        <f aca="false">I48+L48+O48+R48+U48+X48+AA48</f>
        <v>0</v>
      </c>
      <c r="G48" s="49"/>
      <c r="H48" s="49"/>
      <c r="I48" s="49"/>
      <c r="J48" s="50"/>
      <c r="K48" s="50"/>
      <c r="L48" s="50"/>
      <c r="M48" s="49"/>
      <c r="N48" s="49"/>
      <c r="O48" s="49"/>
      <c r="P48" s="50"/>
      <c r="Q48" s="50"/>
      <c r="R48" s="50"/>
      <c r="S48" s="49"/>
      <c r="T48" s="49"/>
      <c r="U48" s="49"/>
      <c r="V48" s="50"/>
      <c r="W48" s="50"/>
      <c r="X48" s="50"/>
      <c r="Y48" s="49"/>
      <c r="Z48" s="49"/>
      <c r="AA48" s="49"/>
    </row>
    <row r="49" customFormat="false" ht="11.25" hidden="false" customHeight="false" outlineLevel="0" collapsed="false">
      <c r="A49" s="35"/>
      <c r="B49" s="36" t="n">
        <v>1599</v>
      </c>
      <c r="C49" s="37"/>
      <c r="D49" s="17" t="n">
        <f aca="false">G49+J49+M49+P49+S49+V49+Y49</f>
        <v>0</v>
      </c>
      <c r="E49" s="17" t="n">
        <f aca="false">H49+K49+N49+Q49+T49+W49+Z49</f>
        <v>0</v>
      </c>
      <c r="F49" s="17" t="n">
        <f aca="false">I49+L49+O49+R49+U49+X49+AA49</f>
        <v>0</v>
      </c>
      <c r="G49" s="38"/>
      <c r="H49" s="38"/>
      <c r="I49" s="38"/>
      <c r="J49" s="39"/>
      <c r="K49" s="39"/>
      <c r="L49" s="39"/>
      <c r="M49" s="38"/>
      <c r="N49" s="38"/>
      <c r="O49" s="38"/>
      <c r="P49" s="39"/>
      <c r="Q49" s="39"/>
      <c r="R49" s="39"/>
      <c r="S49" s="38"/>
      <c r="T49" s="38"/>
      <c r="U49" s="38"/>
      <c r="V49" s="39"/>
      <c r="W49" s="39"/>
      <c r="X49" s="39"/>
      <c r="Y49" s="38"/>
      <c r="Z49" s="38"/>
      <c r="AA49" s="38"/>
    </row>
    <row r="50" s="29" customFormat="true" ht="11.25" hidden="false" customHeight="false" outlineLevel="0" collapsed="false">
      <c r="A50" s="42" t="n">
        <v>6</v>
      </c>
      <c r="B50" s="43" t="s">
        <v>46</v>
      </c>
      <c r="C50" s="44" t="s">
        <v>47</v>
      </c>
      <c r="D50" s="45" t="n">
        <f aca="false">SUM(D44:D49)</f>
        <v>0</v>
      </c>
      <c r="E50" s="45" t="n">
        <f aca="false">SUM(E44:E49)</f>
        <v>0</v>
      </c>
      <c r="F50" s="45" t="n">
        <f aca="false">D50-E50</f>
        <v>0</v>
      </c>
      <c r="G50" s="45" t="n">
        <f aca="false">SUM(G44:G49)</f>
        <v>0</v>
      </c>
      <c r="H50" s="45" t="n">
        <f aca="false">SUM(H44:H49)</f>
        <v>0</v>
      </c>
      <c r="I50" s="45" t="n">
        <f aca="false">G50-H50</f>
        <v>0</v>
      </c>
      <c r="J50" s="45" t="n">
        <f aca="false">SUM(J44:J49)</f>
        <v>0</v>
      </c>
      <c r="K50" s="45" t="n">
        <f aca="false">SUM(K44:K49)</f>
        <v>0</v>
      </c>
      <c r="L50" s="45" t="n">
        <f aca="false">J50-K50</f>
        <v>0</v>
      </c>
      <c r="M50" s="45" t="n">
        <f aca="false">SUM(M44:M49)</f>
        <v>0</v>
      </c>
      <c r="N50" s="45" t="n">
        <f aca="false">SUM(N44:N49)</f>
        <v>0</v>
      </c>
      <c r="O50" s="45" t="n">
        <f aca="false">M50-N50</f>
        <v>0</v>
      </c>
      <c r="P50" s="45" t="n">
        <f aca="false">SUM(P44:P49)</f>
        <v>0</v>
      </c>
      <c r="Q50" s="45" t="n">
        <f aca="false">SUM(Q44:Q49)</f>
        <v>0</v>
      </c>
      <c r="R50" s="45" t="n">
        <f aca="false">P50-Q50</f>
        <v>0</v>
      </c>
      <c r="S50" s="45" t="n">
        <f aca="false">SUM(S44:S49)</f>
        <v>0</v>
      </c>
      <c r="T50" s="45" t="n">
        <f aca="false">SUM(T44:T49)</f>
        <v>0</v>
      </c>
      <c r="U50" s="45" t="n">
        <f aca="false">S50-T50</f>
        <v>0</v>
      </c>
      <c r="V50" s="45" t="n">
        <f aca="false">SUM(V44:V49)</f>
        <v>0</v>
      </c>
      <c r="W50" s="45" t="n">
        <f aca="false">SUM(W44:W49)</f>
        <v>0</v>
      </c>
      <c r="X50" s="45" t="n">
        <f aca="false">V50-W50</f>
        <v>0</v>
      </c>
      <c r="Y50" s="45" t="n">
        <f aca="false">SUM(Y44:Y49)</f>
        <v>0</v>
      </c>
      <c r="Z50" s="45" t="n">
        <f aca="false">SUM(Z44:Z49)</f>
        <v>0</v>
      </c>
      <c r="AA50" s="45" t="n">
        <f aca="false">Y50-Z50</f>
        <v>0</v>
      </c>
    </row>
    <row r="51" customFormat="false" ht="12" hidden="false" customHeight="false" outlineLevel="0" collapsed="false">
      <c r="A51" s="30"/>
      <c r="B51" s="31" t="n">
        <v>1591</v>
      </c>
      <c r="C51" s="32"/>
      <c r="D51" s="17" t="n">
        <f aca="false">G51+J51+M51+P51+S51+V51+Y51</f>
        <v>0</v>
      </c>
      <c r="E51" s="17" t="n">
        <f aca="false">H51+K51+N51+Q51+T51+W51+Z51</f>
        <v>0</v>
      </c>
      <c r="F51" s="17" t="n">
        <f aca="false">I51+L51+O51+R51+U51+X51+AA51</f>
        <v>0</v>
      </c>
      <c r="G51" s="33"/>
      <c r="H51" s="33"/>
      <c r="I51" s="33"/>
      <c r="J51" s="34"/>
      <c r="K51" s="34"/>
      <c r="L51" s="34"/>
      <c r="M51" s="33"/>
      <c r="N51" s="33"/>
      <c r="O51" s="33"/>
      <c r="P51" s="34"/>
      <c r="Q51" s="34"/>
      <c r="R51" s="34"/>
      <c r="S51" s="33"/>
      <c r="T51" s="33"/>
      <c r="U51" s="33"/>
      <c r="V51" s="34"/>
      <c r="W51" s="34"/>
      <c r="X51" s="34"/>
      <c r="Y51" s="33"/>
      <c r="Z51" s="33"/>
      <c r="AA51" s="33"/>
    </row>
    <row r="52" customFormat="false" ht="11.25" hidden="false" customHeight="false" outlineLevel="0" collapsed="false">
      <c r="A52" s="35"/>
      <c r="B52" s="36" t="n">
        <v>1592</v>
      </c>
      <c r="C52" s="37"/>
      <c r="D52" s="17" t="n">
        <f aca="false">G52+J52+M52+P52+S52+V52+Y52</f>
        <v>0</v>
      </c>
      <c r="E52" s="17" t="n">
        <f aca="false">H52+K52+N52+Q52+T52+W52+Z52</f>
        <v>0</v>
      </c>
      <c r="F52" s="17" t="n">
        <f aca="false">I52+L52+O52+R52+U52+X52+AA52</f>
        <v>0</v>
      </c>
      <c r="G52" s="38"/>
      <c r="H52" s="38"/>
      <c r="I52" s="38"/>
      <c r="J52" s="39"/>
      <c r="K52" s="39"/>
      <c r="L52" s="39"/>
      <c r="M52" s="38"/>
      <c r="N52" s="38"/>
      <c r="O52" s="38"/>
      <c r="P52" s="39"/>
      <c r="Q52" s="39"/>
      <c r="R52" s="39"/>
      <c r="S52" s="38"/>
      <c r="T52" s="38"/>
      <c r="U52" s="38"/>
      <c r="V52" s="39"/>
      <c r="W52" s="39"/>
      <c r="X52" s="39"/>
      <c r="Y52" s="38"/>
      <c r="Z52" s="38"/>
      <c r="AA52" s="38"/>
    </row>
    <row r="53" s="29" customFormat="true" ht="11.25" hidden="false" customHeight="false" outlineLevel="0" collapsed="false">
      <c r="A53" s="42" t="n">
        <v>7</v>
      </c>
      <c r="B53" s="43" t="s">
        <v>48</v>
      </c>
      <c r="C53" s="44" t="s">
        <v>49</v>
      </c>
      <c r="D53" s="45" t="n">
        <f aca="false">SUM(D51:D52)</f>
        <v>0</v>
      </c>
      <c r="E53" s="45" t="n">
        <f aca="false">SUM(E51:E52)</f>
        <v>0</v>
      </c>
      <c r="F53" s="45" t="n">
        <f aca="false">D53-E53</f>
        <v>0</v>
      </c>
      <c r="G53" s="45" t="n">
        <f aca="false">SUM(G51:G52)</f>
        <v>0</v>
      </c>
      <c r="H53" s="45" t="n">
        <f aca="false">SUM(H51:H52)</f>
        <v>0</v>
      </c>
      <c r="I53" s="45" t="n">
        <f aca="false">G53-H53</f>
        <v>0</v>
      </c>
      <c r="J53" s="45" t="n">
        <f aca="false">SUM(J51:J52)</f>
        <v>0</v>
      </c>
      <c r="K53" s="45" t="n">
        <f aca="false">SUM(K51:K52)</f>
        <v>0</v>
      </c>
      <c r="L53" s="45" t="n">
        <f aca="false">J53-K53</f>
        <v>0</v>
      </c>
      <c r="M53" s="45" t="n">
        <f aca="false">SUM(M51:M52)</f>
        <v>0</v>
      </c>
      <c r="N53" s="45" t="n">
        <f aca="false">SUM(N51:N52)</f>
        <v>0</v>
      </c>
      <c r="O53" s="45" t="n">
        <f aca="false">M53-N53</f>
        <v>0</v>
      </c>
      <c r="P53" s="45" t="n">
        <f aca="false">SUM(P51:P52)</f>
        <v>0</v>
      </c>
      <c r="Q53" s="45" t="n">
        <f aca="false">SUM(Q51:Q52)</f>
        <v>0</v>
      </c>
      <c r="R53" s="45" t="n">
        <f aca="false">P53-Q53</f>
        <v>0</v>
      </c>
      <c r="S53" s="45" t="n">
        <f aca="false">SUM(S51:S52)</f>
        <v>0</v>
      </c>
      <c r="T53" s="45" t="n">
        <f aca="false">SUM(T51:T52)</f>
        <v>0</v>
      </c>
      <c r="U53" s="45" t="n">
        <f aca="false">S53-T53</f>
        <v>0</v>
      </c>
      <c r="V53" s="45" t="n">
        <f aca="false">SUM(V51:V52)</f>
        <v>0</v>
      </c>
      <c r="W53" s="45" t="n">
        <f aca="false">SUM(W51:W52)</f>
        <v>0</v>
      </c>
      <c r="X53" s="45" t="n">
        <f aca="false">V53-W53</f>
        <v>0</v>
      </c>
      <c r="Y53" s="45" t="n">
        <f aca="false">SUM(Y51:Y52)</f>
        <v>0</v>
      </c>
      <c r="Z53" s="45" t="n">
        <f aca="false">SUM(Z51:Z52)</f>
        <v>0</v>
      </c>
      <c r="AA53" s="45" t="n">
        <f aca="false">Y53-Z53</f>
        <v>0</v>
      </c>
    </row>
    <row r="54" customFormat="false" ht="12" hidden="false" customHeight="false" outlineLevel="0" collapsed="false">
      <c r="A54" s="30"/>
      <c r="B54" s="31" t="n">
        <v>129</v>
      </c>
      <c r="C54" s="32"/>
      <c r="D54" s="17" t="n">
        <f aca="false">G54+J54+M54+P54+S54+V54+Y54</f>
        <v>0</v>
      </c>
      <c r="E54" s="17" t="n">
        <f aca="false">H54+K54+N54+Q54+T54+W54+Z54</f>
        <v>0</v>
      </c>
      <c r="F54" s="17" t="n">
        <f aca="false">I54+L54+O54+R54+U54+X54+AA54</f>
        <v>0</v>
      </c>
      <c r="G54" s="33"/>
      <c r="H54" s="33"/>
      <c r="I54" s="33"/>
      <c r="J54" s="34"/>
      <c r="K54" s="34"/>
      <c r="L54" s="34"/>
      <c r="M54" s="33"/>
      <c r="N54" s="33"/>
      <c r="O54" s="33"/>
      <c r="P54" s="34"/>
      <c r="Q54" s="34"/>
      <c r="R54" s="34"/>
      <c r="S54" s="33"/>
      <c r="T54" s="33"/>
      <c r="U54" s="33"/>
      <c r="V54" s="34"/>
      <c r="W54" s="34"/>
      <c r="X54" s="34"/>
      <c r="Y54" s="33"/>
      <c r="Z54" s="33"/>
      <c r="AA54" s="33"/>
    </row>
    <row r="55" customFormat="false" ht="12" hidden="false" customHeight="false" outlineLevel="0" collapsed="false">
      <c r="A55" s="46"/>
      <c r="B55" s="68" t="n">
        <v>1319</v>
      </c>
      <c r="C55" s="67"/>
      <c r="D55" s="17" t="n">
        <f aca="false">G55+J55+M55+P55+S55+V55+Y55</f>
        <v>0</v>
      </c>
      <c r="E55" s="17" t="n">
        <f aca="false">H55+K55+N55+Q55+T55+W55+Z55</f>
        <v>0</v>
      </c>
      <c r="F55" s="17" t="n">
        <f aca="false">I55+L55+O55+R55+U55+X55+AA55</f>
        <v>0</v>
      </c>
      <c r="G55" s="49"/>
      <c r="H55" s="49"/>
      <c r="I55" s="49"/>
      <c r="J55" s="50"/>
      <c r="K55" s="50"/>
      <c r="L55" s="50"/>
      <c r="M55" s="49"/>
      <c r="N55" s="49"/>
      <c r="O55" s="49"/>
      <c r="P55" s="50"/>
      <c r="Q55" s="50"/>
      <c r="R55" s="50"/>
      <c r="S55" s="49"/>
      <c r="T55" s="49"/>
      <c r="U55" s="49"/>
      <c r="V55" s="50"/>
      <c r="W55" s="50"/>
      <c r="X55" s="50"/>
      <c r="Y55" s="49"/>
      <c r="Z55" s="49"/>
      <c r="AA55" s="49"/>
    </row>
    <row r="56" customFormat="false" ht="12" hidden="false" customHeight="false" outlineLevel="0" collapsed="false">
      <c r="A56" s="46"/>
      <c r="B56" s="68" t="n">
        <v>1329</v>
      </c>
      <c r="C56" s="67"/>
      <c r="D56" s="17" t="n">
        <f aca="false">G56+J56+M56+P56+S56+V56+Y56</f>
        <v>0</v>
      </c>
      <c r="E56" s="17" t="n">
        <f aca="false">H56+K56+N56+Q56+T56+W56+Z56</f>
        <v>0</v>
      </c>
      <c r="F56" s="17" t="n">
        <f aca="false">I56+L56+O56+R56+U56+X56+AA56</f>
        <v>0</v>
      </c>
      <c r="G56" s="49"/>
      <c r="H56" s="49"/>
      <c r="I56" s="49"/>
      <c r="J56" s="50"/>
      <c r="K56" s="50"/>
      <c r="L56" s="50"/>
      <c r="M56" s="49"/>
      <c r="N56" s="49"/>
      <c r="O56" s="49"/>
      <c r="P56" s="50"/>
      <c r="Q56" s="50"/>
      <c r="R56" s="50"/>
      <c r="S56" s="49"/>
      <c r="T56" s="49"/>
      <c r="U56" s="49"/>
      <c r="V56" s="50"/>
      <c r="W56" s="50"/>
      <c r="X56" s="50"/>
      <c r="Y56" s="49"/>
      <c r="Z56" s="49"/>
      <c r="AA56" s="49"/>
    </row>
    <row r="57" customFormat="false" ht="11.25" hidden="false" customHeight="false" outlineLevel="0" collapsed="false">
      <c r="A57" s="35"/>
      <c r="B57" s="36" t="n">
        <v>149</v>
      </c>
      <c r="C57" s="37"/>
      <c r="D57" s="17" t="n">
        <f aca="false">G57+J57+M57+P57+S57+V57+Y57</f>
        <v>0</v>
      </c>
      <c r="E57" s="17" t="n">
        <f aca="false">H57+K57+N57+Q57+T57+W57+Z57</f>
        <v>0</v>
      </c>
      <c r="F57" s="17" t="n">
        <f aca="false">I57+L57+O57+R57+U57+X57+AA57</f>
        <v>0</v>
      </c>
      <c r="G57" s="38"/>
      <c r="H57" s="38"/>
      <c r="I57" s="38"/>
      <c r="J57" s="39"/>
      <c r="K57" s="39"/>
      <c r="L57" s="39"/>
      <c r="M57" s="38"/>
      <c r="N57" s="38"/>
      <c r="O57" s="38"/>
      <c r="P57" s="39"/>
      <c r="Q57" s="39"/>
      <c r="R57" s="39"/>
      <c r="S57" s="38"/>
      <c r="T57" s="38"/>
      <c r="U57" s="38"/>
      <c r="V57" s="39"/>
      <c r="W57" s="39"/>
      <c r="X57" s="39"/>
      <c r="Y57" s="38"/>
      <c r="Z57" s="38"/>
      <c r="AA57" s="38"/>
    </row>
    <row r="58" s="29" customFormat="true" ht="11.25" hidden="false" customHeight="false" outlineLevel="0" collapsed="false">
      <c r="A58" s="42" t="n">
        <v>7</v>
      </c>
      <c r="B58" s="43" t="s">
        <v>50</v>
      </c>
      <c r="C58" s="44" t="s">
        <v>51</v>
      </c>
      <c r="D58" s="45" t="n">
        <f aca="false">SUM(D54:D57)</f>
        <v>0</v>
      </c>
      <c r="E58" s="45" t="n">
        <f aca="false">SUM(E54:E57)</f>
        <v>0</v>
      </c>
      <c r="F58" s="45" t="n">
        <f aca="false">D58-E58</f>
        <v>0</v>
      </c>
      <c r="G58" s="45" t="n">
        <f aca="false">SUM(G54:G57)</f>
        <v>0</v>
      </c>
      <c r="H58" s="45" t="n">
        <f aca="false">SUM(H54:H57)</f>
        <v>0</v>
      </c>
      <c r="I58" s="45" t="n">
        <f aca="false">G58-H58</f>
        <v>0</v>
      </c>
      <c r="J58" s="45" t="n">
        <f aca="false">SUM(J54:J57)</f>
        <v>0</v>
      </c>
      <c r="K58" s="45" t="n">
        <f aca="false">SUM(K54:K57)</f>
        <v>0</v>
      </c>
      <c r="L58" s="45" t="n">
        <f aca="false">J58-K58</f>
        <v>0</v>
      </c>
      <c r="M58" s="45" t="n">
        <f aca="false">SUM(M54:M57)</f>
        <v>0</v>
      </c>
      <c r="N58" s="45" t="n">
        <f aca="false">SUM(N54:N57)</f>
        <v>0</v>
      </c>
      <c r="O58" s="45" t="n">
        <f aca="false">M58-N58</f>
        <v>0</v>
      </c>
      <c r="P58" s="45" t="n">
        <f aca="false">SUM(P54:P57)</f>
        <v>0</v>
      </c>
      <c r="Q58" s="45" t="n">
        <f aca="false">SUM(Q54:Q57)</f>
        <v>0</v>
      </c>
      <c r="R58" s="45" t="n">
        <f aca="false">P58-Q58</f>
        <v>0</v>
      </c>
      <c r="S58" s="45" t="n">
        <f aca="false">SUM(S54:S57)</f>
        <v>0</v>
      </c>
      <c r="T58" s="45" t="n">
        <f aca="false">SUM(T54:T57)</f>
        <v>0</v>
      </c>
      <c r="U58" s="45" t="n">
        <f aca="false">S58-T58</f>
        <v>0</v>
      </c>
      <c r="V58" s="45" t="n">
        <f aca="false">SUM(V54:V57)</f>
        <v>0</v>
      </c>
      <c r="W58" s="45" t="n">
        <f aca="false">SUM(W54:W57)</f>
        <v>0</v>
      </c>
      <c r="X58" s="45" t="n">
        <f aca="false">V58-W58</f>
        <v>0</v>
      </c>
      <c r="Y58" s="45" t="n">
        <f aca="false">SUM(Y54:Y57)</f>
        <v>0</v>
      </c>
      <c r="Z58" s="45" t="n">
        <f aca="false">SUM(Z54:Z57)</f>
        <v>0</v>
      </c>
      <c r="AA58" s="45" t="n">
        <f aca="false">Y58-Z58</f>
        <v>0</v>
      </c>
    </row>
    <row r="59" s="64" customFormat="true" ht="11.25" hidden="false" customHeight="false" outlineLevel="0" collapsed="false">
      <c r="A59" s="69" t="s">
        <v>52</v>
      </c>
      <c r="B59" s="70" t="s">
        <v>53</v>
      </c>
      <c r="C59" s="71" t="s">
        <v>54</v>
      </c>
      <c r="D59" s="72" t="n">
        <f aca="false">D26+D30+D35+D38+D43+D50+D53+D58</f>
        <v>26585577</v>
      </c>
      <c r="E59" s="73" t="n">
        <f aca="false">E26+E30+E35+E38+E43+E50+E53+E58</f>
        <v>6953805</v>
      </c>
      <c r="F59" s="73" t="n">
        <f aca="false">F26+F30+F35+F38+F43+F50+F53+F58</f>
        <v>19631772</v>
      </c>
      <c r="G59" s="73" t="n">
        <f aca="false">G26+G30+G35+G38+G43+G50+G53+G58</f>
        <v>25575737</v>
      </c>
      <c r="H59" s="73" t="n">
        <f aca="false">H26+H30+H35+H38+H43+H50+H53+H58</f>
        <v>6947151</v>
      </c>
      <c r="I59" s="73" t="n">
        <f aca="false">I26+I30+I35+I38+I43+I50+I53+I58</f>
        <v>18628586</v>
      </c>
      <c r="J59" s="73" t="n">
        <f aca="false">J26+J30+J35+J38+J43+J50+J53+J58</f>
        <v>685640</v>
      </c>
      <c r="K59" s="73" t="n">
        <f aca="false">K26+K30+K35+K38+K43+K50+K53+K58</f>
        <v>4075</v>
      </c>
      <c r="L59" s="73" t="n">
        <f aca="false">L26+L30+L35+L38+L43+L50+L53+L58</f>
        <v>681565</v>
      </c>
      <c r="M59" s="73" t="n">
        <f aca="false">M26+M30+M35+M38+M43+M50+M53+M58</f>
        <v>0</v>
      </c>
      <c r="N59" s="73" t="n">
        <f aca="false">N26+N30+N35+N38+N43+N50+N53+N58</f>
        <v>0</v>
      </c>
      <c r="O59" s="73" t="n">
        <f aca="false">O26+O30+O35+O38+O43+O50+O53+O58</f>
        <v>0</v>
      </c>
      <c r="P59" s="73" t="n">
        <f aca="false">P26+P30+P35+P38+P43+P50+P53+P58</f>
        <v>209400</v>
      </c>
      <c r="Q59" s="73" t="n">
        <f aca="false">Q26+Q30+Q35+Q38+Q43+Q50+Q53+Q58</f>
        <v>2579</v>
      </c>
      <c r="R59" s="73" t="n">
        <f aca="false">R26+R30+R35+R38+R43+R50+R53+R58</f>
        <v>206821</v>
      </c>
      <c r="S59" s="73" t="n">
        <f aca="false">S26+S30+S35+S38+S43+S50+S53+S58</f>
        <v>0</v>
      </c>
      <c r="T59" s="73" t="n">
        <f aca="false">T26+T30+T35+T38+T43+T50+T53+T58</f>
        <v>0</v>
      </c>
      <c r="U59" s="73" t="n">
        <f aca="false">U26+U30+U35+U38+U43+U50+U53+U58</f>
        <v>0</v>
      </c>
      <c r="V59" s="73" t="n">
        <f aca="false">V26+V30+V35+V38+V43+V50+V53+V58</f>
        <v>0</v>
      </c>
      <c r="W59" s="73" t="n">
        <f aca="false">W26+W30+W35+W38+W43+W50+W53+W58</f>
        <v>0</v>
      </c>
      <c r="X59" s="73" t="n">
        <f aca="false">X26+X30+X35+X38+X43+X50+X53+X58</f>
        <v>0</v>
      </c>
      <c r="Y59" s="73" t="n">
        <v>114800</v>
      </c>
      <c r="Z59" s="73" t="n">
        <f aca="false">Z26+Z30+Z35+Z38+Z43+Z50+Z53+Z58</f>
        <v>0</v>
      </c>
      <c r="AA59" s="73" t="n">
        <f aca="false">AA26+AA30+AA35+AA38+AA43+AA50+AA53+AA58</f>
        <v>0</v>
      </c>
    </row>
    <row r="60" s="78" customFormat="true" ht="21.75" hidden="false" customHeight="false" outlineLevel="0" collapsed="false">
      <c r="A60" s="74" t="s">
        <v>55</v>
      </c>
      <c r="B60" s="75"/>
      <c r="C60" s="76"/>
      <c r="D60" s="77" t="n">
        <f aca="false">D23+D59</f>
        <v>58057257</v>
      </c>
      <c r="E60" s="77" t="n">
        <f aca="false">E23+E59</f>
        <v>24437814</v>
      </c>
      <c r="F60" s="77" t="n">
        <f aca="false">F23+F59</f>
        <v>33619443</v>
      </c>
      <c r="G60" s="77" t="n">
        <f aca="false">G23+G59</f>
        <v>57047417</v>
      </c>
      <c r="H60" s="77" t="n">
        <f aca="false">H23+H59</f>
        <v>24431160</v>
      </c>
      <c r="I60" s="77" t="n">
        <f aca="false">I23+I59</f>
        <v>32616257</v>
      </c>
      <c r="J60" s="77" t="n">
        <f aca="false">J23+J59</f>
        <v>685640</v>
      </c>
      <c r="K60" s="77" t="n">
        <f aca="false">K23+K59</f>
        <v>4075</v>
      </c>
      <c r="L60" s="77" t="n">
        <f aca="false">L23+L59</f>
        <v>681565</v>
      </c>
      <c r="M60" s="77" t="n">
        <f aca="false">M23+M59</f>
        <v>0</v>
      </c>
      <c r="N60" s="77" t="n">
        <f aca="false">N23+N59</f>
        <v>0</v>
      </c>
      <c r="O60" s="77" t="n">
        <f aca="false">O23+O59</f>
        <v>0</v>
      </c>
      <c r="P60" s="77" t="n">
        <f aca="false">P23+P59</f>
        <v>209400</v>
      </c>
      <c r="Q60" s="77" t="n">
        <f aca="false">Q23+Q59</f>
        <v>2579</v>
      </c>
      <c r="R60" s="77" t="n">
        <f aca="false">R23+R59</f>
        <v>206821</v>
      </c>
      <c r="S60" s="77" t="n">
        <f aca="false">S23+S59</f>
        <v>0</v>
      </c>
      <c r="T60" s="77" t="n">
        <f aca="false">T23+T59</f>
        <v>0</v>
      </c>
      <c r="U60" s="77" t="n">
        <f aca="false">U23+U59</f>
        <v>0</v>
      </c>
      <c r="V60" s="77" t="n">
        <f aca="false">V23+V59</f>
        <v>0</v>
      </c>
      <c r="W60" s="77" t="n">
        <f aca="false">W23+W59</f>
        <v>0</v>
      </c>
      <c r="X60" s="77" t="n">
        <f aca="false">X23+X59</f>
        <v>0</v>
      </c>
      <c r="Y60" s="77" t="n">
        <f aca="false">Y23+Y59</f>
        <v>114800</v>
      </c>
      <c r="Z60" s="77" t="n">
        <f aca="false">Z23+Z59</f>
        <v>0</v>
      </c>
      <c r="AA60" s="77" t="n">
        <f aca="false">AA23+AA59</f>
        <v>0</v>
      </c>
    </row>
  </sheetData>
  <mergeCells count="11">
    <mergeCell ref="A1:A2"/>
    <mergeCell ref="B1:B2"/>
    <mergeCell ref="C1:C2"/>
    <mergeCell ref="D2:F2"/>
    <mergeCell ref="G2:I2"/>
    <mergeCell ref="J2:L2"/>
    <mergeCell ref="M2:O2"/>
    <mergeCell ref="P2:R2"/>
    <mergeCell ref="S2:U2"/>
    <mergeCell ref="V2:X2"/>
    <mergeCell ref="Y2:AA2"/>
  </mergeCells>
  <printOptions headings="false" gridLines="false" gridLinesSet="true" horizontalCentered="false" verticalCentered="false"/>
  <pageMargins left="0.275694444444444" right="0.275694444444444" top="1.10208333333333" bottom="0.590972222222222" header="0.9055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&amp;6 &amp;10 2007.dec.31.&amp;R3.sz.melléklet
           adatok Ft-ban/eFt-ban</oddHeader>
    <oddFooter>&amp;L&amp;8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8" activePane="bottomLeft" state="frozen"/>
      <selection pane="topLeft" activeCell="A1" activeCellId="0" sqref="A1"/>
      <selection pane="bottom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80" width="6.7"/>
    <col collapsed="false" customWidth="true" hidden="false" outlineLevel="0" max="3" min="3" style="81" width="31.28"/>
    <col collapsed="false" customWidth="true" hidden="false" outlineLevel="0" max="4" min="4" style="82" width="12.28"/>
    <col collapsed="false" customWidth="true" hidden="false" outlineLevel="0" max="5" min="5" style="83" width="11.99"/>
    <col collapsed="false" customWidth="true" hidden="false" outlineLevel="0" max="6" min="6" style="82" width="10.71"/>
    <col collapsed="false" customWidth="true" hidden="false" outlineLevel="0" max="7" min="7" style="83" width="10.71"/>
    <col collapsed="false" customWidth="true" hidden="false" outlineLevel="0" max="8" min="8" style="82" width="10.71"/>
    <col collapsed="false" customWidth="true" hidden="false" outlineLevel="0" max="9" min="9" style="83" width="10.71"/>
    <col collapsed="false" customWidth="true" hidden="false" outlineLevel="0" max="10" min="10" style="82" width="10.71"/>
    <col collapsed="false" customWidth="true" hidden="false" outlineLevel="0" max="11" min="11" style="83" width="10.71"/>
    <col collapsed="false" customWidth="false" hidden="false" outlineLevel="0" max="257" min="12" style="81" width="9.14"/>
  </cols>
  <sheetData>
    <row r="1" s="79" customFormat="true" ht="13.5" hidden="false" customHeight="true" outlineLevel="0" collapsed="false">
      <c r="A1" s="84" t="s">
        <v>0</v>
      </c>
      <c r="B1" s="85" t="s">
        <v>56</v>
      </c>
      <c r="C1" s="86" t="s">
        <v>2</v>
      </c>
      <c r="D1" s="87" t="s">
        <v>57</v>
      </c>
      <c r="E1" s="87"/>
      <c r="F1" s="87"/>
      <c r="G1" s="87"/>
      <c r="H1" s="87"/>
      <c r="I1" s="87"/>
      <c r="J1" s="87"/>
      <c r="K1" s="87"/>
    </row>
    <row r="2" s="79" customFormat="true" ht="39" hidden="false" customHeight="false" outlineLevel="0" collapsed="false">
      <c r="A2" s="84"/>
      <c r="B2" s="85"/>
      <c r="C2" s="86"/>
      <c r="D2" s="88" t="s">
        <v>7</v>
      </c>
      <c r="E2" s="89" t="s">
        <v>8</v>
      </c>
      <c r="F2" s="90" t="s">
        <v>9</v>
      </c>
      <c r="G2" s="91" t="s">
        <v>10</v>
      </c>
      <c r="H2" s="90" t="s">
        <v>11</v>
      </c>
      <c r="I2" s="91" t="s">
        <v>12</v>
      </c>
      <c r="J2" s="90" t="s">
        <v>13</v>
      </c>
      <c r="K2" s="92" t="s">
        <v>14</v>
      </c>
    </row>
    <row r="3" customFormat="false" ht="13.5" hidden="false" customHeight="false" outlineLevel="0" collapsed="false">
      <c r="A3" s="93"/>
      <c r="B3" s="94" t="n">
        <v>171</v>
      </c>
      <c r="C3" s="95"/>
      <c r="D3" s="96" t="n">
        <f aca="false">SUM(E3:K3)</f>
        <v>0</v>
      </c>
      <c r="E3" s="97" t="s">
        <v>15</v>
      </c>
      <c r="F3" s="98"/>
      <c r="G3" s="99"/>
      <c r="H3" s="98"/>
      <c r="I3" s="99"/>
      <c r="J3" s="98"/>
      <c r="K3" s="99"/>
    </row>
    <row r="4" customFormat="false" ht="12.75" hidden="false" customHeight="false" outlineLevel="0" collapsed="false">
      <c r="A4" s="100"/>
      <c r="B4" s="101" t="n">
        <v>1751</v>
      </c>
      <c r="C4" s="102"/>
      <c r="D4" s="96" t="n">
        <f aca="false">SUM(E4:K4)</f>
        <v>0</v>
      </c>
      <c r="E4" s="103"/>
      <c r="F4" s="104"/>
      <c r="G4" s="105"/>
      <c r="H4" s="104"/>
      <c r="I4" s="105"/>
      <c r="J4" s="104"/>
      <c r="K4" s="105"/>
    </row>
    <row r="5" s="112" customFormat="true" ht="13.5" hidden="false" customHeight="false" outlineLevel="0" collapsed="false">
      <c r="A5" s="106" t="n">
        <v>1</v>
      </c>
      <c r="B5" s="107" t="s">
        <v>58</v>
      </c>
      <c r="C5" s="108" t="s">
        <v>59</v>
      </c>
      <c r="D5" s="109" t="n">
        <f aca="false">D3+D4</f>
        <v>0</v>
      </c>
      <c r="E5" s="110"/>
      <c r="F5" s="111" t="n">
        <f aca="false">F3+F4</f>
        <v>0</v>
      </c>
      <c r="G5" s="111" t="n">
        <f aca="false">G3+G4</f>
        <v>0</v>
      </c>
      <c r="H5" s="111" t="n">
        <f aca="false">H3+H4</f>
        <v>0</v>
      </c>
      <c r="I5" s="111" t="n">
        <f aca="false">I3+I4</f>
        <v>0</v>
      </c>
      <c r="J5" s="111" t="n">
        <f aca="false">J3+J4</f>
        <v>0</v>
      </c>
      <c r="K5" s="111" t="n">
        <f aca="false">K3+K4</f>
        <v>0</v>
      </c>
    </row>
    <row r="6" customFormat="false" ht="13.5" hidden="false" customHeight="false" outlineLevel="0" collapsed="false">
      <c r="A6" s="113"/>
      <c r="B6" s="114" t="s">
        <v>60</v>
      </c>
      <c r="C6" s="115"/>
      <c r="D6" s="96" t="n">
        <f aca="false">SUM(E6:K6)</f>
        <v>0</v>
      </c>
      <c r="E6" s="116"/>
      <c r="F6" s="117"/>
      <c r="G6" s="118"/>
      <c r="H6" s="117"/>
      <c r="I6" s="118"/>
      <c r="J6" s="117"/>
      <c r="K6" s="118"/>
    </row>
    <row r="7" customFormat="false" ht="12.75" hidden="false" customHeight="false" outlineLevel="0" collapsed="false">
      <c r="A7" s="100"/>
      <c r="B7" s="101" t="n">
        <v>1752</v>
      </c>
      <c r="C7" s="102"/>
      <c r="D7" s="96" t="n">
        <f aca="false">SUM(E7:K7)</f>
        <v>0</v>
      </c>
      <c r="E7" s="103" t="s">
        <v>15</v>
      </c>
      <c r="F7" s="104"/>
      <c r="G7" s="105"/>
      <c r="H7" s="104"/>
      <c r="I7" s="105"/>
      <c r="J7" s="104"/>
      <c r="K7" s="105"/>
    </row>
    <row r="8" s="112" customFormat="true" ht="13.5" hidden="false" customHeight="false" outlineLevel="0" collapsed="false">
      <c r="A8" s="119" t="n">
        <v>2</v>
      </c>
      <c r="B8" s="120" t="s">
        <v>61</v>
      </c>
      <c r="C8" s="121" t="s">
        <v>62</v>
      </c>
      <c r="D8" s="109" t="n">
        <f aca="false">D6+D7</f>
        <v>0</v>
      </c>
      <c r="E8" s="110"/>
      <c r="F8" s="111" t="n">
        <f aca="false">F6+F7</f>
        <v>0</v>
      </c>
      <c r="G8" s="111" t="n">
        <f aca="false">G6+G7</f>
        <v>0</v>
      </c>
      <c r="H8" s="111" t="n">
        <f aca="false">H6+H7</f>
        <v>0</v>
      </c>
      <c r="I8" s="111" t="n">
        <f aca="false">I6+I7</f>
        <v>0</v>
      </c>
      <c r="J8" s="111" t="n">
        <f aca="false">J6+J7</f>
        <v>0</v>
      </c>
      <c r="K8" s="111" t="n">
        <f aca="false">K6+K7</f>
        <v>0</v>
      </c>
    </row>
    <row r="9" customFormat="false" ht="13.5" hidden="false" customHeight="false" outlineLevel="0" collapsed="false">
      <c r="A9" s="93"/>
      <c r="B9" s="94" t="s">
        <v>63</v>
      </c>
      <c r="C9" s="95"/>
      <c r="D9" s="96" t="n">
        <f aca="false">SUM(E9:K9)</f>
        <v>0</v>
      </c>
      <c r="E9" s="97" t="s">
        <v>15</v>
      </c>
      <c r="F9" s="98"/>
      <c r="G9" s="99"/>
      <c r="H9" s="98"/>
      <c r="I9" s="99"/>
      <c r="J9" s="98"/>
      <c r="K9" s="99"/>
    </row>
    <row r="10" customFormat="false" ht="12.75" hidden="false" customHeight="false" outlineLevel="0" collapsed="false">
      <c r="A10" s="100"/>
      <c r="B10" s="101" t="n">
        <v>1981</v>
      </c>
      <c r="C10" s="102"/>
      <c r="D10" s="96" t="n">
        <f aca="false">SUM(E10:K10)</f>
        <v>0</v>
      </c>
      <c r="E10" s="103"/>
      <c r="F10" s="104"/>
      <c r="G10" s="105"/>
      <c r="H10" s="104"/>
      <c r="I10" s="105"/>
      <c r="J10" s="104"/>
      <c r="K10" s="105"/>
    </row>
    <row r="11" s="112" customFormat="true" ht="13.5" hidden="false" customHeight="false" outlineLevel="0" collapsed="false">
      <c r="A11" s="106" t="n">
        <v>3</v>
      </c>
      <c r="B11" s="107" t="s">
        <v>64</v>
      </c>
      <c r="C11" s="108" t="s">
        <v>65</v>
      </c>
      <c r="D11" s="109" t="n">
        <f aca="false">D9+D10</f>
        <v>0</v>
      </c>
      <c r="E11" s="110"/>
      <c r="F11" s="111" t="n">
        <f aca="false">F9+F10</f>
        <v>0</v>
      </c>
      <c r="G11" s="111" t="n">
        <f aca="false">G9+G10</f>
        <v>0</v>
      </c>
      <c r="H11" s="111" t="n">
        <f aca="false">H9+H10</f>
        <v>0</v>
      </c>
      <c r="I11" s="111" t="n">
        <f aca="false">I9+I10</f>
        <v>0</v>
      </c>
      <c r="J11" s="111" t="n">
        <f aca="false">J9+J10</f>
        <v>0</v>
      </c>
      <c r="K11" s="111" t="n">
        <f aca="false">K9+K10</f>
        <v>0</v>
      </c>
    </row>
    <row r="12" customFormat="false" ht="12.75" hidden="false" customHeight="false" outlineLevel="0" collapsed="false">
      <c r="A12" s="113"/>
      <c r="B12" s="114" t="n">
        <v>178</v>
      </c>
      <c r="C12" s="115"/>
      <c r="D12" s="96" t="n">
        <f aca="false">SUM(E12:K12)</f>
        <v>0</v>
      </c>
      <c r="E12" s="116"/>
      <c r="F12" s="117"/>
      <c r="G12" s="118"/>
      <c r="H12" s="117"/>
      <c r="I12" s="118"/>
      <c r="J12" s="117"/>
      <c r="K12" s="118"/>
    </row>
    <row r="13" s="112" customFormat="true" ht="13.5" hidden="false" customHeight="false" outlineLevel="0" collapsed="false">
      <c r="A13" s="119" t="n">
        <v>4</v>
      </c>
      <c r="B13" s="120" t="s">
        <v>66</v>
      </c>
      <c r="C13" s="121" t="s">
        <v>67</v>
      </c>
      <c r="D13" s="109" t="n">
        <f aca="false">D12</f>
        <v>0</v>
      </c>
      <c r="E13" s="110" t="n">
        <f aca="false">E12</f>
        <v>0</v>
      </c>
      <c r="F13" s="111" t="n">
        <f aca="false">F12</f>
        <v>0</v>
      </c>
      <c r="G13" s="111" t="n">
        <f aca="false">G12</f>
        <v>0</v>
      </c>
      <c r="H13" s="111" t="n">
        <f aca="false">H12</f>
        <v>0</v>
      </c>
      <c r="I13" s="111" t="n">
        <f aca="false">I12</f>
        <v>0</v>
      </c>
      <c r="J13" s="111" t="n">
        <f aca="false">J12</f>
        <v>0</v>
      </c>
      <c r="K13" s="111" t="n">
        <f aca="false">K12</f>
        <v>0</v>
      </c>
    </row>
    <row r="14" customFormat="false" ht="13.5" hidden="false" customHeight="false" outlineLevel="0" collapsed="false">
      <c r="A14" s="93"/>
      <c r="B14" s="94" t="n">
        <v>195</v>
      </c>
      <c r="C14" s="95"/>
      <c r="D14" s="96" t="n">
        <f aca="false">SUM(E14:K14)</f>
        <v>0</v>
      </c>
      <c r="E14" s="97"/>
      <c r="F14" s="98"/>
      <c r="G14" s="99"/>
      <c r="H14" s="98"/>
      <c r="I14" s="99"/>
      <c r="J14" s="98"/>
      <c r="K14" s="99"/>
    </row>
    <row r="15" customFormat="false" ht="12.75" hidden="false" customHeight="false" outlineLevel="0" collapsed="false">
      <c r="A15" s="100"/>
      <c r="B15" s="101" t="n">
        <v>1982</v>
      </c>
      <c r="C15" s="102"/>
      <c r="D15" s="96" t="n">
        <f aca="false">SUM(E15:K15)</f>
        <v>0</v>
      </c>
      <c r="E15" s="103"/>
      <c r="F15" s="104"/>
      <c r="G15" s="105"/>
      <c r="H15" s="104"/>
      <c r="I15" s="105"/>
      <c r="J15" s="104"/>
      <c r="K15" s="105"/>
    </row>
    <row r="16" s="112" customFormat="true" ht="13.5" hidden="false" customHeight="false" outlineLevel="0" collapsed="false">
      <c r="A16" s="106" t="n">
        <v>5</v>
      </c>
      <c r="B16" s="107" t="s">
        <v>68</v>
      </c>
      <c r="C16" s="108" t="s">
        <v>69</v>
      </c>
      <c r="D16" s="109" t="n">
        <f aca="false">D14+D15</f>
        <v>0</v>
      </c>
      <c r="E16" s="110" t="n">
        <f aca="false">E14+E15</f>
        <v>0</v>
      </c>
      <c r="F16" s="111" t="n">
        <f aca="false">F14+F15</f>
        <v>0</v>
      </c>
      <c r="G16" s="111" t="n">
        <f aca="false">G14+G15</f>
        <v>0</v>
      </c>
      <c r="H16" s="111" t="n">
        <f aca="false">H14+H15</f>
        <v>0</v>
      </c>
      <c r="I16" s="111" t="n">
        <f aca="false">I14+I15</f>
        <v>0</v>
      </c>
      <c r="J16" s="111" t="n">
        <f aca="false">J14+J15</f>
        <v>0</v>
      </c>
      <c r="K16" s="111" t="n">
        <f aca="false">K14+K15</f>
        <v>0</v>
      </c>
    </row>
    <row r="17" customFormat="false" ht="12.75" hidden="false" customHeight="false" outlineLevel="0" collapsed="false">
      <c r="A17" s="113"/>
      <c r="B17" s="114" t="n">
        <v>179</v>
      </c>
      <c r="C17" s="115"/>
      <c r="D17" s="96" t="n">
        <f aca="false">SUM(E17:K17)</f>
        <v>0</v>
      </c>
      <c r="E17" s="116"/>
      <c r="F17" s="117"/>
      <c r="G17" s="118"/>
      <c r="H17" s="117"/>
      <c r="I17" s="118"/>
      <c r="J17" s="117"/>
      <c r="K17" s="118"/>
    </row>
    <row r="18" s="112" customFormat="true" ht="13.5" hidden="false" customHeight="false" outlineLevel="0" collapsed="false">
      <c r="A18" s="119" t="n">
        <v>6</v>
      </c>
      <c r="B18" s="120" t="s">
        <v>70</v>
      </c>
      <c r="C18" s="121" t="s">
        <v>71</v>
      </c>
      <c r="D18" s="122" t="n">
        <f aca="false">D17</f>
        <v>0</v>
      </c>
      <c r="E18" s="123" t="n">
        <f aca="false">E17</f>
        <v>0</v>
      </c>
      <c r="F18" s="124" t="n">
        <f aca="false">F17</f>
        <v>0</v>
      </c>
      <c r="G18" s="124" t="n">
        <f aca="false">G17</f>
        <v>0</v>
      </c>
      <c r="H18" s="124" t="n">
        <f aca="false">H17</f>
        <v>0</v>
      </c>
      <c r="I18" s="124" t="n">
        <f aca="false">I17</f>
        <v>0</v>
      </c>
      <c r="J18" s="124" t="n">
        <f aca="false">J17</f>
        <v>0</v>
      </c>
      <c r="K18" s="124" t="n">
        <f aca="false">K17</f>
        <v>0</v>
      </c>
    </row>
    <row r="19" s="131" customFormat="true" ht="13.5" hidden="false" customHeight="false" outlineLevel="0" collapsed="false">
      <c r="A19" s="125" t="s">
        <v>72</v>
      </c>
      <c r="B19" s="126" t="s">
        <v>73</v>
      </c>
      <c r="C19" s="127" t="s">
        <v>74</v>
      </c>
      <c r="D19" s="128" t="n">
        <f aca="false">D5+D8+D11+D13+D16+D18</f>
        <v>0</v>
      </c>
      <c r="E19" s="129" t="n">
        <f aca="false">E5+E8+E11+E13+E16+E18</f>
        <v>0</v>
      </c>
      <c r="F19" s="130" t="n">
        <f aca="false">F5+F8+F11+F13+F16+F18</f>
        <v>0</v>
      </c>
      <c r="G19" s="130" t="n">
        <f aca="false">G5+G8+G11+G13+G16+G18</f>
        <v>0</v>
      </c>
      <c r="H19" s="130" t="n">
        <f aca="false">H5+H8+H11+H13+H16+H18</f>
        <v>0</v>
      </c>
      <c r="I19" s="130" t="n">
        <f aca="false">I5+I8+I11+I13+I16+I18</f>
        <v>0</v>
      </c>
      <c r="J19" s="130" t="n">
        <f aca="false">J5+J8+J11+J13+J16+J18</f>
        <v>0</v>
      </c>
      <c r="K19" s="130" t="n">
        <f aca="false">K5+K8+K11+K13+K16+K18</f>
        <v>0</v>
      </c>
    </row>
    <row r="20" customFormat="false" ht="13.5" hidden="false" customHeight="false" outlineLevel="0" collapsed="false">
      <c r="A20" s="93"/>
      <c r="B20" s="94" t="n">
        <v>161</v>
      </c>
      <c r="C20" s="95"/>
      <c r="D20" s="96" t="n">
        <f aca="false">SUM(E20:K20)</f>
        <v>5342657</v>
      </c>
      <c r="E20" s="97" t="n">
        <v>5342657</v>
      </c>
      <c r="F20" s="98"/>
      <c r="G20" s="99"/>
      <c r="H20" s="98"/>
      <c r="I20" s="99"/>
      <c r="J20" s="98"/>
      <c r="K20" s="99"/>
    </row>
    <row r="21" customFormat="false" ht="12.75" hidden="false" customHeight="false" outlineLevel="0" collapsed="false">
      <c r="A21" s="132"/>
      <c r="B21" s="133" t="n">
        <v>162</v>
      </c>
      <c r="C21" s="134"/>
      <c r="D21" s="96" t="n">
        <f aca="false">SUM(E21:K21)</f>
        <v>0</v>
      </c>
      <c r="E21" s="135" t="s">
        <v>15</v>
      </c>
      <c r="F21" s="136"/>
      <c r="G21" s="137"/>
      <c r="H21" s="136"/>
      <c r="I21" s="137"/>
      <c r="J21" s="136"/>
      <c r="K21" s="137"/>
    </row>
    <row r="22" s="112" customFormat="true" ht="13.5" hidden="false" customHeight="false" outlineLevel="0" collapsed="false">
      <c r="A22" s="106" t="s">
        <v>15</v>
      </c>
      <c r="B22" s="107" t="s">
        <v>75</v>
      </c>
      <c r="C22" s="108" t="s">
        <v>76</v>
      </c>
      <c r="D22" s="110" t="n">
        <f aca="false">D20-D21</f>
        <v>5342657</v>
      </c>
      <c r="E22" s="110" t="n">
        <f aca="false">SUM(E20:E21)</f>
        <v>5342657</v>
      </c>
      <c r="F22" s="110" t="n">
        <f aca="false">F20-F21</f>
        <v>0</v>
      </c>
      <c r="G22" s="110" t="n">
        <f aca="false">G20-G21</f>
        <v>0</v>
      </c>
      <c r="H22" s="110" t="n">
        <f aca="false">H20-H21</f>
        <v>0</v>
      </c>
      <c r="I22" s="110" t="n">
        <f aca="false">I20-I21</f>
        <v>0</v>
      </c>
      <c r="J22" s="110" t="n">
        <f aca="false">J20-J21</f>
        <v>0</v>
      </c>
      <c r="K22" s="110" t="n">
        <f aca="false">K20-K21</f>
        <v>0</v>
      </c>
    </row>
    <row r="23" customFormat="false" ht="13.5" hidden="false" customHeight="false" outlineLevel="0" collapsed="false">
      <c r="A23" s="93"/>
      <c r="B23" s="94" t="n">
        <v>163</v>
      </c>
      <c r="C23" s="95"/>
      <c r="D23" s="96" t="n">
        <f aca="false">SUM(E23:K23)</f>
        <v>0</v>
      </c>
      <c r="E23" s="97"/>
      <c r="F23" s="98"/>
      <c r="G23" s="99"/>
      <c r="H23" s="98"/>
      <c r="I23" s="99"/>
      <c r="J23" s="98"/>
      <c r="K23" s="99"/>
    </row>
    <row r="24" customFormat="false" ht="12.75" hidden="false" customHeight="false" outlineLevel="0" collapsed="false">
      <c r="A24" s="100"/>
      <c r="B24" s="101" t="n">
        <v>164</v>
      </c>
      <c r="C24" s="102"/>
      <c r="D24" s="96" t="n">
        <f aca="false">SUM(E24:K24)</f>
        <v>0</v>
      </c>
      <c r="E24" s="103"/>
      <c r="F24" s="104"/>
      <c r="G24" s="105"/>
      <c r="H24" s="104"/>
      <c r="I24" s="105"/>
      <c r="J24" s="104"/>
      <c r="K24" s="105"/>
    </row>
    <row r="25" s="112" customFormat="true" ht="13.5" hidden="false" customHeight="false" outlineLevel="0" collapsed="false">
      <c r="A25" s="119"/>
      <c r="B25" s="120" t="s">
        <v>77</v>
      </c>
      <c r="C25" s="121" t="s">
        <v>78</v>
      </c>
      <c r="D25" s="109" t="n">
        <f aca="false">D23+D24</f>
        <v>0</v>
      </c>
      <c r="E25" s="110" t="n">
        <f aca="false">E23+E24</f>
        <v>0</v>
      </c>
      <c r="F25" s="111" t="n">
        <f aca="false">F23+F24</f>
        <v>0</v>
      </c>
      <c r="G25" s="111" t="n">
        <f aca="false">G23+G24</f>
        <v>0</v>
      </c>
      <c r="H25" s="111" t="n">
        <f aca="false">H23+H24</f>
        <v>0</v>
      </c>
      <c r="I25" s="111" t="n">
        <f aca="false">I23+I24</f>
        <v>0</v>
      </c>
      <c r="J25" s="111" t="n">
        <f aca="false">J23+J24</f>
        <v>0</v>
      </c>
      <c r="K25" s="111" t="n">
        <f aca="false">K23+K24</f>
        <v>0</v>
      </c>
    </row>
    <row r="26" customFormat="false" ht="13.5" hidden="false" customHeight="false" outlineLevel="0" collapsed="false">
      <c r="A26" s="93"/>
      <c r="B26" s="94" t="n">
        <v>167</v>
      </c>
      <c r="C26" s="95"/>
      <c r="D26" s="96" t="n">
        <f aca="false">SUM(E26:K26)</f>
        <v>0</v>
      </c>
      <c r="E26" s="97"/>
      <c r="F26" s="98"/>
      <c r="G26" s="99"/>
      <c r="H26" s="98"/>
      <c r="I26" s="99"/>
      <c r="J26" s="98"/>
      <c r="K26" s="99"/>
    </row>
    <row r="27" customFormat="false" ht="12.75" hidden="false" customHeight="false" outlineLevel="0" collapsed="false">
      <c r="A27" s="100"/>
      <c r="B27" s="101" t="n">
        <v>168</v>
      </c>
      <c r="C27" s="102"/>
      <c r="D27" s="96" t="n">
        <f aca="false">SUM(E27:K27)</f>
        <v>0</v>
      </c>
      <c r="E27" s="103"/>
      <c r="F27" s="104"/>
      <c r="G27" s="105"/>
      <c r="H27" s="104"/>
      <c r="I27" s="105"/>
      <c r="J27" s="104"/>
      <c r="K27" s="105"/>
    </row>
    <row r="28" s="112" customFormat="true" ht="13.5" hidden="false" customHeight="false" outlineLevel="0" collapsed="false">
      <c r="A28" s="106"/>
      <c r="B28" s="107" t="s">
        <v>79</v>
      </c>
      <c r="C28" s="108" t="s">
        <v>80</v>
      </c>
      <c r="D28" s="109" t="n">
        <f aca="false">D26+D27</f>
        <v>0</v>
      </c>
      <c r="E28" s="110" t="n">
        <f aca="false">E26+E27</f>
        <v>0</v>
      </c>
      <c r="F28" s="111" t="n">
        <f aca="false">F26+F27</f>
        <v>0</v>
      </c>
      <c r="G28" s="111" t="n">
        <f aca="false">G26+G27</f>
        <v>0</v>
      </c>
      <c r="H28" s="111" t="n">
        <f aca="false">H26+H27</f>
        <v>0</v>
      </c>
      <c r="I28" s="111" t="n">
        <f aca="false">I26+I27</f>
        <v>0</v>
      </c>
      <c r="J28" s="111" t="n">
        <f aca="false">J26+J27</f>
        <v>0</v>
      </c>
      <c r="K28" s="111" t="n">
        <f aca="false">K26+K27</f>
        <v>0</v>
      </c>
    </row>
    <row r="29" customFormat="false" ht="13.5" hidden="false" customHeight="false" outlineLevel="0" collapsed="false">
      <c r="A29" s="113"/>
      <c r="B29" s="114" t="n">
        <v>165</v>
      </c>
      <c r="C29" s="115"/>
      <c r="D29" s="96" t="n">
        <f aca="false">SUM(E29:K29)</f>
        <v>0</v>
      </c>
      <c r="E29" s="116"/>
      <c r="F29" s="117"/>
      <c r="G29" s="118"/>
      <c r="H29" s="117"/>
      <c r="I29" s="118"/>
      <c r="J29" s="117"/>
      <c r="K29" s="118"/>
    </row>
    <row r="30" customFormat="false" ht="12.75" hidden="false" customHeight="false" outlineLevel="0" collapsed="false">
      <c r="A30" s="100"/>
      <c r="B30" s="101" t="n">
        <v>166</v>
      </c>
      <c r="C30" s="102"/>
      <c r="D30" s="96" t="n">
        <f aca="false">SUM(E30:K30)</f>
        <v>0</v>
      </c>
      <c r="E30" s="103"/>
      <c r="F30" s="104"/>
      <c r="G30" s="105"/>
      <c r="H30" s="104"/>
      <c r="I30" s="105"/>
      <c r="J30" s="104"/>
      <c r="K30" s="105"/>
    </row>
    <row r="31" s="112" customFormat="true" ht="13.5" hidden="false" customHeight="false" outlineLevel="0" collapsed="false">
      <c r="A31" s="119"/>
      <c r="B31" s="120" t="s">
        <v>81</v>
      </c>
      <c r="C31" s="121" t="s">
        <v>82</v>
      </c>
      <c r="D31" s="109" t="n">
        <f aca="false">D29+D30</f>
        <v>0</v>
      </c>
      <c r="E31" s="110" t="n">
        <f aca="false">E29+E30</f>
        <v>0</v>
      </c>
      <c r="F31" s="111" t="n">
        <f aca="false">F29+F30</f>
        <v>0</v>
      </c>
      <c r="G31" s="111" t="n">
        <f aca="false">G29+G30</f>
        <v>0</v>
      </c>
      <c r="H31" s="111" t="n">
        <f aca="false">H29+H30</f>
        <v>0</v>
      </c>
      <c r="I31" s="111" t="n">
        <f aca="false">I29+I30</f>
        <v>0</v>
      </c>
      <c r="J31" s="111" t="n">
        <f aca="false">J29+J30</f>
        <v>0</v>
      </c>
      <c r="K31" s="111" t="n">
        <f aca="false">K29+K30</f>
        <v>0</v>
      </c>
    </row>
    <row r="32" customFormat="false" ht="12.75" hidden="false" customHeight="false" outlineLevel="0" collapsed="false">
      <c r="A32" s="93"/>
      <c r="B32" s="94" t="n">
        <v>169</v>
      </c>
      <c r="C32" s="95"/>
      <c r="D32" s="96" t="n">
        <f aca="false">SUM(E32:K32)</f>
        <v>0</v>
      </c>
      <c r="E32" s="97"/>
      <c r="F32" s="98"/>
      <c r="G32" s="99"/>
      <c r="H32" s="98"/>
      <c r="I32" s="99"/>
      <c r="J32" s="98"/>
      <c r="K32" s="99"/>
    </row>
    <row r="33" s="112" customFormat="true" ht="13.5" hidden="false" customHeight="false" outlineLevel="0" collapsed="false">
      <c r="A33" s="119"/>
      <c r="B33" s="120" t="s">
        <v>83</v>
      </c>
      <c r="C33" s="121" t="s">
        <v>84</v>
      </c>
      <c r="D33" s="109" t="n">
        <f aca="false">D32</f>
        <v>0</v>
      </c>
      <c r="E33" s="110" t="n">
        <f aca="false">E32</f>
        <v>0</v>
      </c>
      <c r="F33" s="111" t="n">
        <f aca="false">F32</f>
        <v>0</v>
      </c>
      <c r="G33" s="111" t="n">
        <f aca="false">G32</f>
        <v>0</v>
      </c>
      <c r="H33" s="111" t="n">
        <f aca="false">H32</f>
        <v>0</v>
      </c>
      <c r="I33" s="111" t="n">
        <f aca="false">I32</f>
        <v>0</v>
      </c>
      <c r="J33" s="111" t="n">
        <f aca="false">J32</f>
        <v>0</v>
      </c>
      <c r="K33" s="111" t="n">
        <f aca="false">K32</f>
        <v>0</v>
      </c>
    </row>
    <row r="34" s="131" customFormat="true" ht="13.5" hidden="false" customHeight="false" outlineLevel="0" collapsed="false">
      <c r="A34" s="138" t="s">
        <v>85</v>
      </c>
      <c r="B34" s="139" t="s">
        <v>86</v>
      </c>
      <c r="C34" s="140" t="s">
        <v>87</v>
      </c>
      <c r="D34" s="128" t="n">
        <f aca="false">D22+D25+D28+D31+D33</f>
        <v>5342657</v>
      </c>
      <c r="E34" s="129" t="n">
        <f aca="false">E22+E25+E28+E31+E33</f>
        <v>5342657</v>
      </c>
      <c r="F34" s="130" t="n">
        <f aca="false">F22+F25+F28+F31+F33</f>
        <v>0</v>
      </c>
      <c r="G34" s="130" t="n">
        <f aca="false">G22+G25+G28+G31+G33</f>
        <v>0</v>
      </c>
      <c r="H34" s="130" t="n">
        <f aca="false">H22+H25+H28+H31+H33</f>
        <v>0</v>
      </c>
      <c r="I34" s="130" t="n">
        <f aca="false">I22+I25+I28+I31+I33</f>
        <v>0</v>
      </c>
      <c r="J34" s="130" t="n">
        <f aca="false">J22+J25+J28+J31+J33</f>
        <v>0</v>
      </c>
      <c r="K34" s="130" t="n">
        <f aca="false">K22+K25+K28+K31+K33</f>
        <v>0</v>
      </c>
    </row>
    <row r="35" s="145" customFormat="true" ht="26.25" hidden="false" customHeight="false" outlineLevel="0" collapsed="false">
      <c r="A35" s="141" t="s">
        <v>88</v>
      </c>
      <c r="B35" s="142" t="s">
        <v>89</v>
      </c>
      <c r="C35" s="143" t="s">
        <v>90</v>
      </c>
      <c r="D35" s="144" t="n">
        <f aca="false">D34+D19+'Tárgyi eszközök'!F59+'Tárgyi eszközök'!F23</f>
        <v>38962100</v>
      </c>
      <c r="E35" s="144" t="n">
        <f aca="false">E34+'Tárgyi eszközök'!I59+'Tárgyi eszközök'!I23</f>
        <v>37958914</v>
      </c>
      <c r="F35" s="144" t="n">
        <f aca="false">F34+F19+'Tárgyi eszközök'!L59</f>
        <v>681565</v>
      </c>
      <c r="G35" s="144"/>
      <c r="H35" s="144" t="n">
        <f aca="false">H34+H19+'Tárgyi eszközök'!R59+'Tárgyi eszközök'!R23</f>
        <v>206821</v>
      </c>
      <c r="I35" s="144" t="n">
        <f aca="false">I34+'Tárgyi eszközök'!M59+'Tárgyi eszközök'!M23</f>
        <v>0</v>
      </c>
      <c r="J35" s="144" t="n">
        <f aca="false">J34+'Tárgyi eszközök'!N59+'Tárgyi eszközök'!N23</f>
        <v>0</v>
      </c>
      <c r="K35" s="144" t="n">
        <f aca="false">K34+K19+'Tárgyi eszközök'!Y23+'Tárgyi eszközök'!Y59</f>
        <v>114800</v>
      </c>
    </row>
    <row r="36" customFormat="false" ht="13.5" hidden="false" customHeight="false" outlineLevel="0" collapsed="false">
      <c r="A36" s="93"/>
      <c r="B36" s="94" t="n">
        <v>21119</v>
      </c>
      <c r="C36" s="95" t="s">
        <v>91</v>
      </c>
      <c r="D36" s="96" t="n">
        <f aca="false">SUM(E36:K36)</f>
        <v>872534</v>
      </c>
      <c r="E36" s="97"/>
      <c r="F36" s="98"/>
      <c r="G36" s="99"/>
      <c r="H36" s="98"/>
      <c r="I36" s="99" t="n">
        <v>872534</v>
      </c>
      <c r="J36" s="98"/>
      <c r="K36" s="99"/>
    </row>
    <row r="37" customFormat="false" ht="12.75" hidden="false" customHeight="false" outlineLevel="0" collapsed="false">
      <c r="A37" s="100"/>
      <c r="B37" s="101" t="n">
        <v>2121</v>
      </c>
      <c r="C37" s="102" t="s">
        <v>92</v>
      </c>
      <c r="D37" s="96" t="n">
        <f aca="false">SUM(E37:K37)</f>
        <v>957903</v>
      </c>
      <c r="E37" s="103"/>
      <c r="F37" s="104"/>
      <c r="G37" s="105" t="n">
        <v>957903</v>
      </c>
      <c r="H37" s="104"/>
      <c r="I37" s="105"/>
      <c r="J37" s="104"/>
      <c r="K37" s="105"/>
    </row>
    <row r="38" s="112" customFormat="true" ht="13.5" hidden="false" customHeight="false" outlineLevel="0" collapsed="false">
      <c r="A38" s="119" t="n">
        <v>1</v>
      </c>
      <c r="B38" s="120" t="s">
        <v>93</v>
      </c>
      <c r="C38" s="121" t="s">
        <v>94</v>
      </c>
      <c r="D38" s="109" t="n">
        <f aca="false">D36+D37</f>
        <v>1830437</v>
      </c>
      <c r="E38" s="110" t="n">
        <f aca="false">E36+E37</f>
        <v>0</v>
      </c>
      <c r="F38" s="111" t="n">
        <f aca="false">F36+F37</f>
        <v>0</v>
      </c>
      <c r="G38" s="111" t="n">
        <f aca="false">G36+G37</f>
        <v>957903</v>
      </c>
      <c r="H38" s="111" t="n">
        <f aca="false">H36+H37</f>
        <v>0</v>
      </c>
      <c r="I38" s="111" t="n">
        <f aca="false">I36+I37</f>
        <v>872534</v>
      </c>
      <c r="J38" s="111" t="n">
        <f aca="false">J36+J37</f>
        <v>0</v>
      </c>
      <c r="K38" s="111" t="n">
        <f aca="false">K36+K37</f>
        <v>0</v>
      </c>
    </row>
    <row r="39" customFormat="false" ht="13.5" hidden="false" customHeight="false" outlineLevel="0" collapsed="false">
      <c r="A39" s="93"/>
      <c r="B39" s="94" t="n">
        <v>253</v>
      </c>
      <c r="C39" s="95"/>
      <c r="D39" s="96" t="n">
        <f aca="false">SUM(E39:K39)</f>
        <v>0</v>
      </c>
      <c r="E39" s="97"/>
      <c r="F39" s="98"/>
      <c r="G39" s="99"/>
      <c r="H39" s="98"/>
      <c r="I39" s="99"/>
      <c r="J39" s="98"/>
      <c r="K39" s="99"/>
    </row>
    <row r="40" customFormat="false" ht="12.75" hidden="false" customHeight="false" outlineLevel="0" collapsed="false">
      <c r="A40" s="100"/>
      <c r="B40" s="101" t="n">
        <v>263</v>
      </c>
      <c r="C40" s="102"/>
      <c r="D40" s="96" t="n">
        <f aca="false">SUM(E40:K40)</f>
        <v>0</v>
      </c>
      <c r="E40" s="103"/>
      <c r="F40" s="104"/>
      <c r="G40" s="105"/>
      <c r="H40" s="104"/>
      <c r="I40" s="105"/>
      <c r="J40" s="104"/>
      <c r="K40" s="105"/>
    </row>
    <row r="41" s="112" customFormat="true" ht="13.5" hidden="false" customHeight="false" outlineLevel="0" collapsed="false">
      <c r="A41" s="106" t="n">
        <v>2</v>
      </c>
      <c r="B41" s="107" t="s">
        <v>95</v>
      </c>
      <c r="C41" s="108" t="s">
        <v>96</v>
      </c>
      <c r="D41" s="109" t="n">
        <f aca="false">D39+D40</f>
        <v>0</v>
      </c>
      <c r="E41" s="110" t="n">
        <f aca="false">E39+E40</f>
        <v>0</v>
      </c>
      <c r="F41" s="111" t="n">
        <f aca="false">F39+F40</f>
        <v>0</v>
      </c>
      <c r="G41" s="111" t="n">
        <f aca="false">G39+G40</f>
        <v>0</v>
      </c>
      <c r="H41" s="111" t="n">
        <f aca="false">H39+H40</f>
        <v>0</v>
      </c>
      <c r="I41" s="111" t="n">
        <f aca="false">I39+I40</f>
        <v>0</v>
      </c>
      <c r="J41" s="111" t="n">
        <f aca="false">J39+J40</f>
        <v>0</v>
      </c>
      <c r="K41" s="111" t="n">
        <f aca="false">K39+K40</f>
        <v>0</v>
      </c>
    </row>
    <row r="42" customFormat="false" ht="13.5" hidden="false" customHeight="false" outlineLevel="0" collapsed="false">
      <c r="A42" s="113"/>
      <c r="B42" s="114" t="n">
        <v>252</v>
      </c>
      <c r="C42" s="115"/>
      <c r="D42" s="96" t="n">
        <f aca="false">SUM(E42:K42)</f>
        <v>0</v>
      </c>
      <c r="E42" s="116"/>
      <c r="F42" s="117"/>
      <c r="G42" s="118"/>
      <c r="H42" s="117"/>
      <c r="I42" s="118"/>
      <c r="J42" s="117"/>
      <c r="K42" s="118"/>
    </row>
    <row r="43" customFormat="false" ht="12.75" hidden="false" customHeight="false" outlineLevel="0" collapsed="false">
      <c r="A43" s="100"/>
      <c r="B43" s="101" t="n">
        <v>262</v>
      </c>
      <c r="C43" s="102"/>
      <c r="D43" s="96" t="n">
        <f aca="false">SUM(E43:K43)</f>
        <v>0</v>
      </c>
      <c r="E43" s="103"/>
      <c r="F43" s="104"/>
      <c r="G43" s="105"/>
      <c r="H43" s="104"/>
      <c r="I43" s="105"/>
      <c r="J43" s="104"/>
      <c r="K43" s="105"/>
    </row>
    <row r="44" s="112" customFormat="true" ht="13.5" hidden="false" customHeight="false" outlineLevel="0" collapsed="false">
      <c r="A44" s="119" t="n">
        <v>3</v>
      </c>
      <c r="B44" s="120" t="s">
        <v>97</v>
      </c>
      <c r="C44" s="121" t="s">
        <v>98</v>
      </c>
      <c r="D44" s="109" t="n">
        <f aca="false">D42+D43</f>
        <v>0</v>
      </c>
      <c r="E44" s="110" t="n">
        <f aca="false">E42+E43</f>
        <v>0</v>
      </c>
      <c r="F44" s="111" t="n">
        <f aca="false">F42+F43</f>
        <v>0</v>
      </c>
      <c r="G44" s="111" t="n">
        <f aca="false">G42+G43</f>
        <v>0</v>
      </c>
      <c r="H44" s="111" t="n">
        <f aca="false">H42+H43</f>
        <v>0</v>
      </c>
      <c r="I44" s="111" t="n">
        <f aca="false">I42+I43</f>
        <v>0</v>
      </c>
      <c r="J44" s="111" t="n">
        <f aca="false">J42+J43</f>
        <v>0</v>
      </c>
      <c r="K44" s="111" t="n">
        <f aca="false">K42+K43</f>
        <v>0</v>
      </c>
    </row>
    <row r="45" customFormat="false" ht="13.5" hidden="false" customHeight="false" outlineLevel="0" collapsed="false">
      <c r="A45" s="93"/>
      <c r="B45" s="94" t="n">
        <v>251</v>
      </c>
      <c r="C45" s="95"/>
      <c r="D45" s="96" t="n">
        <f aca="false">SUM(E45:K45)</f>
        <v>0</v>
      </c>
      <c r="E45" s="97"/>
      <c r="F45" s="98"/>
      <c r="G45" s="99"/>
      <c r="H45" s="98"/>
      <c r="I45" s="99"/>
      <c r="J45" s="98"/>
      <c r="K45" s="99"/>
    </row>
    <row r="46" customFormat="false" ht="12.75" hidden="false" customHeight="false" outlineLevel="0" collapsed="false">
      <c r="A46" s="100"/>
      <c r="B46" s="101" t="n">
        <v>261</v>
      </c>
      <c r="C46" s="102"/>
      <c r="D46" s="96" t="n">
        <f aca="false">SUM(E46:K46)</f>
        <v>0</v>
      </c>
      <c r="E46" s="103"/>
      <c r="F46" s="104"/>
      <c r="G46" s="105"/>
      <c r="H46" s="104"/>
      <c r="I46" s="105"/>
      <c r="J46" s="104"/>
      <c r="K46" s="105"/>
    </row>
    <row r="47" s="112" customFormat="true" ht="13.5" hidden="false" customHeight="false" outlineLevel="0" collapsed="false">
      <c r="A47" s="106" t="n">
        <v>4</v>
      </c>
      <c r="B47" s="107" t="s">
        <v>99</v>
      </c>
      <c r="C47" s="108" t="s">
        <v>100</v>
      </c>
      <c r="D47" s="109" t="n">
        <f aca="false">D45+D46</f>
        <v>0</v>
      </c>
      <c r="E47" s="110" t="n">
        <f aca="false">E45+E46</f>
        <v>0</v>
      </c>
      <c r="F47" s="111" t="n">
        <f aca="false">F45+F46</f>
        <v>0</v>
      </c>
      <c r="G47" s="111" t="n">
        <f aca="false">G45+G46</f>
        <v>0</v>
      </c>
      <c r="H47" s="111" t="n">
        <f aca="false">H45+H46</f>
        <v>0</v>
      </c>
      <c r="I47" s="111" t="n">
        <f aca="false">I45+I46</f>
        <v>0</v>
      </c>
      <c r="J47" s="111" t="n">
        <f aca="false">J45+J46</f>
        <v>0</v>
      </c>
      <c r="K47" s="111" t="n">
        <f aca="false">K45+K46</f>
        <v>0</v>
      </c>
    </row>
    <row r="48" customFormat="false" ht="13.5" hidden="false" customHeight="false" outlineLevel="0" collapsed="false">
      <c r="A48" s="113"/>
      <c r="B48" s="114"/>
      <c r="C48" s="115"/>
      <c r="D48" s="96" t="n">
        <f aca="false">SUM(E48:K48)</f>
        <v>0</v>
      </c>
      <c r="E48" s="116"/>
      <c r="F48" s="117"/>
      <c r="G48" s="118"/>
      <c r="H48" s="117"/>
      <c r="I48" s="118"/>
      <c r="J48" s="117"/>
      <c r="K48" s="118"/>
    </row>
    <row r="49" customFormat="false" ht="12.75" hidden="false" customHeight="false" outlineLevel="0" collapsed="false">
      <c r="A49" s="100"/>
      <c r="B49" s="101"/>
      <c r="C49" s="102"/>
      <c r="D49" s="96" t="n">
        <f aca="false">SUM(E49:K49)</f>
        <v>0</v>
      </c>
      <c r="E49" s="103"/>
      <c r="F49" s="104"/>
      <c r="G49" s="105"/>
      <c r="H49" s="104"/>
      <c r="I49" s="105"/>
      <c r="J49" s="104"/>
      <c r="K49" s="105"/>
    </row>
    <row r="50" s="112" customFormat="true" ht="13.5" hidden="false" customHeight="false" outlineLevel="0" collapsed="false">
      <c r="A50" s="119" t="s">
        <v>101</v>
      </c>
      <c r="B50" s="120" t="s">
        <v>102</v>
      </c>
      <c r="C50" s="121" t="s">
        <v>103</v>
      </c>
      <c r="D50" s="109" t="n">
        <f aca="false">D48+D49</f>
        <v>0</v>
      </c>
      <c r="E50" s="110" t="n">
        <f aca="false">E48+E49</f>
        <v>0</v>
      </c>
      <c r="F50" s="111" t="n">
        <f aca="false">F48+F49</f>
        <v>0</v>
      </c>
      <c r="G50" s="111" t="n">
        <f aca="false">G48+G49</f>
        <v>0</v>
      </c>
      <c r="H50" s="111" t="n">
        <f aca="false">H48+H49</f>
        <v>0</v>
      </c>
      <c r="I50" s="111" t="n">
        <f aca="false">I48+I49</f>
        <v>0</v>
      </c>
      <c r="J50" s="111" t="n">
        <f aca="false">J48+J49</f>
        <v>0</v>
      </c>
      <c r="K50" s="111" t="n">
        <f aca="false">K48+K49</f>
        <v>0</v>
      </c>
    </row>
    <row r="51" customFormat="false" ht="13.5" hidden="false" customHeight="false" outlineLevel="0" collapsed="false">
      <c r="A51" s="93"/>
      <c r="B51" s="94" t="n">
        <v>22</v>
      </c>
      <c r="C51" s="95"/>
      <c r="D51" s="96" t="n">
        <f aca="false">SUM(E51:K51)</f>
        <v>0</v>
      </c>
      <c r="E51" s="97"/>
      <c r="F51" s="98"/>
      <c r="G51" s="99"/>
      <c r="H51" s="98"/>
      <c r="I51" s="99"/>
      <c r="J51" s="98"/>
      <c r="K51" s="99"/>
    </row>
    <row r="52" customFormat="false" ht="13.5" hidden="false" customHeight="false" outlineLevel="0" collapsed="false">
      <c r="A52" s="113"/>
      <c r="B52" s="114" t="s">
        <v>104</v>
      </c>
      <c r="C52" s="115"/>
      <c r="D52" s="96" t="n">
        <f aca="false">SUM(E52:K52)</f>
        <v>0</v>
      </c>
      <c r="E52" s="116"/>
      <c r="F52" s="117"/>
      <c r="G52" s="118"/>
      <c r="H52" s="117"/>
      <c r="I52" s="118"/>
      <c r="J52" s="117"/>
      <c r="K52" s="118"/>
    </row>
    <row r="53" customFormat="false" ht="12.75" hidden="false" customHeight="false" outlineLevel="0" collapsed="false">
      <c r="A53" s="100"/>
      <c r="B53" s="101" t="s">
        <v>105</v>
      </c>
      <c r="C53" s="102"/>
      <c r="D53" s="96" t="n">
        <f aca="false">SUM(E53:K53)</f>
        <v>0</v>
      </c>
      <c r="E53" s="103"/>
      <c r="F53" s="104"/>
      <c r="G53" s="105"/>
      <c r="H53" s="104"/>
      <c r="I53" s="105"/>
      <c r="J53" s="104"/>
      <c r="K53" s="105"/>
    </row>
    <row r="54" s="112" customFormat="true" ht="13.5" hidden="false" customHeight="false" outlineLevel="0" collapsed="false">
      <c r="A54" s="106" t="s">
        <v>106</v>
      </c>
      <c r="B54" s="107" t="s">
        <v>107</v>
      </c>
      <c r="C54" s="108" t="s">
        <v>108</v>
      </c>
      <c r="D54" s="109" t="n">
        <f aca="false">D51+D52+D53</f>
        <v>0</v>
      </c>
      <c r="E54" s="110" t="n">
        <f aca="false">E51+E52+E53</f>
        <v>0</v>
      </c>
      <c r="F54" s="111" t="n">
        <f aca="false">F51+F52+F53</f>
        <v>0</v>
      </c>
      <c r="G54" s="111" t="n">
        <f aca="false">G51+G52+G53</f>
        <v>0</v>
      </c>
      <c r="H54" s="111" t="n">
        <f aca="false">H51+H52+H53</f>
        <v>0</v>
      </c>
      <c r="I54" s="111" t="n">
        <f aca="false">I51+I52+I53</f>
        <v>0</v>
      </c>
      <c r="J54" s="111" t="n">
        <f aca="false">J51+J52+J53</f>
        <v>0</v>
      </c>
      <c r="K54" s="111" t="n">
        <f aca="false">K51+K52+K53</f>
        <v>0</v>
      </c>
    </row>
    <row r="55" s="131" customFormat="true" ht="13.5" hidden="false" customHeight="false" outlineLevel="0" collapsed="false">
      <c r="A55" s="125" t="s">
        <v>109</v>
      </c>
      <c r="B55" s="126" t="s">
        <v>110</v>
      </c>
      <c r="C55" s="127" t="s">
        <v>111</v>
      </c>
      <c r="D55" s="128" t="n">
        <f aca="false">D38+D41+D44+D47+D50+D54</f>
        <v>1830437</v>
      </c>
      <c r="E55" s="129" t="n">
        <f aca="false">E38+E41+E44+E47+E50+E54</f>
        <v>0</v>
      </c>
      <c r="F55" s="130" t="n">
        <f aca="false">F38+F41+F44+F47+F50+F54</f>
        <v>0</v>
      </c>
      <c r="G55" s="130" t="n">
        <f aca="false">G38+G41+G44+G47+G50+G54</f>
        <v>957903</v>
      </c>
      <c r="H55" s="130" t="n">
        <f aca="false">H38+H41+H44+H47+H50+H54</f>
        <v>0</v>
      </c>
      <c r="I55" s="130" t="n">
        <f aca="false">I38+I41+I44+I47+I50+I54</f>
        <v>872534</v>
      </c>
      <c r="J55" s="130" t="n">
        <f aca="false">J38+J41+J44+J47+J50+J54</f>
        <v>0</v>
      </c>
      <c r="K55" s="130" t="n">
        <f aca="false">K38+K41+K44+K47+K50+K54</f>
        <v>0</v>
      </c>
    </row>
    <row r="56" customFormat="false" ht="13.5" hidden="false" customHeight="false" outlineLevel="0" collapsed="false">
      <c r="A56" s="93"/>
      <c r="B56" s="146" t="s">
        <v>112</v>
      </c>
      <c r="C56" s="147" t="s">
        <v>113</v>
      </c>
      <c r="D56" s="96" t="n">
        <f aca="false">SUM(E56:K56)</f>
        <v>1843616</v>
      </c>
      <c r="E56" s="97" t="s">
        <v>15</v>
      </c>
      <c r="F56" s="98" t="n">
        <v>1524516</v>
      </c>
      <c r="G56" s="99"/>
      <c r="H56" s="98" t="n">
        <v>3000</v>
      </c>
      <c r="I56" s="99" t="n">
        <v>0</v>
      </c>
      <c r="J56" s="98" t="n">
        <v>316100</v>
      </c>
      <c r="K56" s="99"/>
    </row>
    <row r="57" customFormat="false" ht="12.75" hidden="false" customHeight="false" outlineLevel="0" collapsed="false">
      <c r="A57" s="100"/>
      <c r="B57" s="148" t="s">
        <v>114</v>
      </c>
      <c r="C57" s="149" t="s">
        <v>115</v>
      </c>
      <c r="D57" s="96" t="n">
        <f aca="false">SUM(E57:K57)</f>
        <v>1208316</v>
      </c>
      <c r="E57" s="103" t="s">
        <v>15</v>
      </c>
      <c r="F57" s="104"/>
      <c r="G57" s="105" t="n">
        <v>1208316</v>
      </c>
      <c r="H57" s="104"/>
      <c r="I57" s="105"/>
      <c r="J57" s="104"/>
      <c r="K57" s="105"/>
    </row>
    <row r="58" s="112" customFormat="true" ht="13.5" hidden="false" customHeight="false" outlineLevel="0" collapsed="false">
      <c r="A58" s="106" t="n">
        <v>1</v>
      </c>
      <c r="B58" s="107" t="s">
        <v>116</v>
      </c>
      <c r="C58" s="108" t="s">
        <v>117</v>
      </c>
      <c r="D58" s="110" t="n">
        <f aca="false">SUM(D56:D57)</f>
        <v>3051932</v>
      </c>
      <c r="E58" s="110"/>
      <c r="F58" s="110" t="n">
        <f aca="false">F56-F57</f>
        <v>1524516</v>
      </c>
      <c r="G58" s="110" t="n">
        <v>1208316</v>
      </c>
      <c r="H58" s="110" t="n">
        <f aca="false">H56-H57</f>
        <v>3000</v>
      </c>
      <c r="I58" s="110" t="n">
        <f aca="false">I56-I57</f>
        <v>0</v>
      </c>
      <c r="J58" s="110" t="n">
        <f aca="false">J56-J57</f>
        <v>316100</v>
      </c>
      <c r="K58" s="110" t="n">
        <f aca="false">K56-K57</f>
        <v>0</v>
      </c>
    </row>
    <row r="59" customFormat="false" ht="13.5" hidden="false" customHeight="false" outlineLevel="0" collapsed="false">
      <c r="A59" s="93"/>
      <c r="B59" s="94" t="n">
        <v>281217</v>
      </c>
      <c r="C59" s="95" t="s">
        <v>118</v>
      </c>
      <c r="D59" s="96" t="n">
        <f aca="false">SUM(E59:K59)</f>
        <v>11058</v>
      </c>
      <c r="E59" s="97" t="s">
        <v>15</v>
      </c>
      <c r="F59" s="98"/>
      <c r="G59" s="99"/>
      <c r="H59" s="98" t="n">
        <v>11058</v>
      </c>
      <c r="I59" s="99"/>
      <c r="J59" s="98"/>
      <c r="K59" s="99"/>
    </row>
    <row r="60" customFormat="false" ht="12.75" hidden="false" customHeight="false" outlineLevel="0" collapsed="false">
      <c r="A60" s="100"/>
      <c r="B60" s="101" t="n">
        <v>2881</v>
      </c>
      <c r="C60" s="102"/>
      <c r="D60" s="96" t="n">
        <f aca="false">SUM(E60:K60)</f>
        <v>0</v>
      </c>
      <c r="E60" s="103" t="s">
        <v>15</v>
      </c>
      <c r="F60" s="104"/>
      <c r="G60" s="105"/>
      <c r="H60" s="104"/>
      <c r="I60" s="105"/>
      <c r="J60" s="104"/>
      <c r="K60" s="105"/>
    </row>
    <row r="61" s="112" customFormat="true" ht="13.5" hidden="false" customHeight="false" outlineLevel="0" collapsed="false">
      <c r="A61" s="106" t="n">
        <v>2</v>
      </c>
      <c r="B61" s="107" t="s">
        <v>119</v>
      </c>
      <c r="C61" s="108" t="s">
        <v>120</v>
      </c>
      <c r="D61" s="110" t="n">
        <f aca="false">D59-D60</f>
        <v>11058</v>
      </c>
      <c r="E61" s="110"/>
      <c r="F61" s="110" t="n">
        <f aca="false">F59-F60</f>
        <v>0</v>
      </c>
      <c r="G61" s="110" t="n">
        <f aca="false">G59-G60</f>
        <v>0</v>
      </c>
      <c r="H61" s="110" t="n">
        <f aca="false">H59-H60</f>
        <v>11058</v>
      </c>
      <c r="I61" s="110" t="n">
        <f aca="false">I59-I60</f>
        <v>0</v>
      </c>
      <c r="J61" s="110" t="n">
        <f aca="false">J59-J60</f>
        <v>0</v>
      </c>
      <c r="K61" s="110" t="n">
        <f aca="false">K59-K60</f>
        <v>0</v>
      </c>
    </row>
    <row r="62" customFormat="false" ht="12.75" hidden="false" customHeight="false" outlineLevel="0" collapsed="false">
      <c r="A62" s="93"/>
      <c r="B62" s="94" t="n">
        <v>27</v>
      </c>
      <c r="C62" s="95"/>
      <c r="D62" s="96" t="n">
        <f aca="false">SUM(E62:K62)</f>
        <v>0</v>
      </c>
      <c r="E62" s="97"/>
      <c r="F62" s="98"/>
      <c r="G62" s="99"/>
      <c r="H62" s="98"/>
      <c r="I62" s="99"/>
      <c r="J62" s="98"/>
      <c r="K62" s="99"/>
    </row>
    <row r="63" s="112" customFormat="true" ht="13.5" hidden="false" customHeight="false" outlineLevel="0" collapsed="false">
      <c r="A63" s="106" t="n">
        <v>3</v>
      </c>
      <c r="B63" s="107" t="s">
        <v>121</v>
      </c>
      <c r="C63" s="108" t="s">
        <v>122</v>
      </c>
      <c r="D63" s="109" t="n">
        <f aca="false">D62</f>
        <v>0</v>
      </c>
      <c r="E63" s="110" t="n">
        <f aca="false">E62</f>
        <v>0</v>
      </c>
      <c r="F63" s="111" t="n">
        <f aca="false">F62</f>
        <v>0</v>
      </c>
      <c r="G63" s="111" t="n">
        <f aca="false">G62</f>
        <v>0</v>
      </c>
      <c r="H63" s="111" t="n">
        <f aca="false">H62</f>
        <v>0</v>
      </c>
      <c r="I63" s="111" t="n">
        <f aca="false">I62</f>
        <v>0</v>
      </c>
      <c r="J63" s="111" t="n">
        <f aca="false">J62</f>
        <v>0</v>
      </c>
      <c r="K63" s="111" t="n">
        <f aca="false">K62</f>
        <v>0</v>
      </c>
    </row>
    <row r="64" customFormat="false" ht="13.5" hidden="false" customHeight="false" outlineLevel="0" collapsed="false">
      <c r="A64" s="93"/>
      <c r="B64" s="94" t="n">
        <v>285</v>
      </c>
      <c r="C64" s="95"/>
      <c r="D64" s="96" t="n">
        <f aca="false">SUM(E64:K64)</f>
        <v>0</v>
      </c>
      <c r="E64" s="97"/>
      <c r="F64" s="98"/>
      <c r="G64" s="99"/>
      <c r="H64" s="98"/>
      <c r="I64" s="99"/>
      <c r="J64" s="98"/>
      <c r="K64" s="99"/>
    </row>
    <row r="65" customFormat="false" ht="13.5" hidden="false" customHeight="false" outlineLevel="0" collapsed="false">
      <c r="A65" s="113"/>
      <c r="B65" s="114" t="n">
        <v>286</v>
      </c>
      <c r="C65" s="115"/>
      <c r="D65" s="96" t="n">
        <f aca="false">SUM(E65:K65)</f>
        <v>0</v>
      </c>
      <c r="E65" s="116"/>
      <c r="F65" s="117"/>
      <c r="G65" s="118"/>
      <c r="H65" s="117"/>
      <c r="I65" s="118"/>
      <c r="J65" s="117"/>
      <c r="K65" s="118"/>
    </row>
    <row r="66" customFormat="false" ht="13.5" hidden="false" customHeight="false" outlineLevel="0" collapsed="false">
      <c r="A66" s="113"/>
      <c r="B66" s="114" t="n">
        <v>287</v>
      </c>
      <c r="C66" s="115"/>
      <c r="D66" s="96" t="n">
        <f aca="false">SUM(E66:K66)</f>
        <v>0</v>
      </c>
      <c r="E66" s="116"/>
      <c r="F66" s="117"/>
      <c r="G66" s="118"/>
      <c r="H66" s="117"/>
      <c r="I66" s="118"/>
      <c r="J66" s="117"/>
      <c r="K66" s="118"/>
    </row>
    <row r="67" customFormat="false" ht="13.5" hidden="false" customHeight="false" outlineLevel="0" collapsed="false">
      <c r="A67" s="113"/>
      <c r="B67" s="114" t="n">
        <v>2885</v>
      </c>
      <c r="C67" s="115"/>
      <c r="D67" s="96" t="n">
        <f aca="false">SUM(E67:K67)</f>
        <v>0</v>
      </c>
      <c r="E67" s="116"/>
      <c r="F67" s="117"/>
      <c r="G67" s="118"/>
      <c r="H67" s="117"/>
      <c r="I67" s="118"/>
      <c r="J67" s="117"/>
      <c r="K67" s="118"/>
    </row>
    <row r="68" customFormat="false" ht="13.5" hidden="false" customHeight="false" outlineLevel="0" collapsed="false">
      <c r="A68" s="113"/>
      <c r="B68" s="114" t="n">
        <v>2886</v>
      </c>
      <c r="C68" s="115"/>
      <c r="D68" s="96" t="n">
        <f aca="false">SUM(E68:K68)</f>
        <v>0</v>
      </c>
      <c r="E68" s="116"/>
      <c r="F68" s="117"/>
      <c r="G68" s="118"/>
      <c r="H68" s="117"/>
      <c r="I68" s="118"/>
      <c r="J68" s="117"/>
      <c r="K68" s="118"/>
    </row>
    <row r="69" customFormat="false" ht="12.75" hidden="false" customHeight="false" outlineLevel="0" collapsed="false">
      <c r="A69" s="100"/>
      <c r="B69" s="101" t="n">
        <v>2287</v>
      </c>
      <c r="C69" s="102"/>
      <c r="D69" s="96" t="n">
        <f aca="false">SUM(E69:K69)</f>
        <v>0</v>
      </c>
      <c r="E69" s="103"/>
      <c r="F69" s="104"/>
      <c r="G69" s="105"/>
      <c r="H69" s="104"/>
      <c r="I69" s="105"/>
      <c r="J69" s="104"/>
      <c r="K69" s="105"/>
    </row>
    <row r="70" s="112" customFormat="true" ht="13.5" hidden="false" customHeight="false" outlineLevel="0" collapsed="false">
      <c r="A70" s="106" t="n">
        <v>4</v>
      </c>
      <c r="B70" s="107" t="s">
        <v>123</v>
      </c>
      <c r="C70" s="108" t="s">
        <v>124</v>
      </c>
      <c r="D70" s="109" t="n">
        <f aca="false">D64+D65+D66+D67+D68+D69</f>
        <v>0</v>
      </c>
      <c r="E70" s="110" t="n">
        <f aca="false">E64+E65+E66+E67+E68+E69</f>
        <v>0</v>
      </c>
      <c r="F70" s="111" t="n">
        <f aca="false">F64+F65+F66+F67+F68+F69</f>
        <v>0</v>
      </c>
      <c r="G70" s="111" t="n">
        <f aca="false">G64+G65+G66+G67+G68+G69</f>
        <v>0</v>
      </c>
      <c r="H70" s="111" t="n">
        <f aca="false">H64+H65+H66+H67+H68+H69</f>
        <v>0</v>
      </c>
      <c r="I70" s="111" t="n">
        <f aca="false">I64+I65+I66+I67+I68+I69</f>
        <v>0</v>
      </c>
      <c r="J70" s="111" t="n">
        <f aca="false">J64+J65+J66+J67+J68+J69</f>
        <v>0</v>
      </c>
      <c r="K70" s="111" t="n">
        <f aca="false">K64+K65+K66+K67+K68+K69</f>
        <v>0</v>
      </c>
    </row>
    <row r="71" customFormat="false" ht="13.5" hidden="false" customHeight="false" outlineLevel="0" collapsed="false">
      <c r="A71" s="150" t="s">
        <v>125</v>
      </c>
      <c r="B71" s="114" t="s">
        <v>126</v>
      </c>
      <c r="C71" s="115" t="s">
        <v>127</v>
      </c>
      <c r="D71" s="96" t="n">
        <f aca="false">SUM(E71:K71)</f>
        <v>0</v>
      </c>
      <c r="E71" s="116"/>
      <c r="F71" s="117"/>
      <c r="G71" s="118"/>
      <c r="H71" s="117"/>
      <c r="I71" s="118"/>
      <c r="J71" s="117"/>
      <c r="K71" s="118"/>
    </row>
    <row r="72" customFormat="false" ht="13.5" hidden="false" customHeight="false" outlineLevel="0" collapsed="false">
      <c r="A72" s="100"/>
      <c r="B72" s="101" t="s">
        <v>15</v>
      </c>
      <c r="C72" s="102" t="s">
        <v>128</v>
      </c>
      <c r="D72" s="96" t="n">
        <f aca="false">SUM(E72:K72)</f>
        <v>0</v>
      </c>
      <c r="E72" s="103"/>
      <c r="F72" s="104"/>
      <c r="G72" s="105"/>
      <c r="H72" s="104"/>
      <c r="I72" s="105"/>
      <c r="J72" s="104"/>
      <c r="K72" s="105"/>
    </row>
    <row r="73" customFormat="false" ht="13.5" hidden="false" customHeight="false" outlineLevel="0" collapsed="false">
      <c r="A73" s="100"/>
      <c r="B73" s="101" t="s">
        <v>15</v>
      </c>
      <c r="C73" s="102" t="s">
        <v>129</v>
      </c>
      <c r="D73" s="96" t="n">
        <f aca="false">SUM(E73:K73)</f>
        <v>0</v>
      </c>
      <c r="E73" s="103"/>
      <c r="F73" s="104"/>
      <c r="G73" s="105"/>
      <c r="H73" s="104"/>
      <c r="I73" s="105"/>
      <c r="J73" s="104"/>
      <c r="K73" s="105"/>
    </row>
    <row r="74" customFormat="false" ht="13.5" hidden="false" customHeight="false" outlineLevel="0" collapsed="false">
      <c r="A74" s="100"/>
      <c r="B74" s="101" t="n">
        <v>2871</v>
      </c>
      <c r="C74" s="102" t="s">
        <v>130</v>
      </c>
      <c r="D74" s="96" t="n">
        <f aca="false">SUM(E74:K74)</f>
        <v>0</v>
      </c>
      <c r="E74" s="103"/>
      <c r="F74" s="104"/>
      <c r="G74" s="105"/>
      <c r="H74" s="104"/>
      <c r="I74" s="105"/>
      <c r="J74" s="104"/>
      <c r="K74" s="105"/>
    </row>
    <row r="75" customFormat="false" ht="13.5" hidden="false" customHeight="false" outlineLevel="0" collapsed="false">
      <c r="A75" s="151"/>
      <c r="B75" s="152" t="n">
        <v>2872</v>
      </c>
      <c r="C75" s="153" t="s">
        <v>131</v>
      </c>
      <c r="D75" s="96" t="n">
        <f aca="false">SUM(E75:K75)</f>
        <v>0</v>
      </c>
      <c r="E75" s="154"/>
      <c r="F75" s="155"/>
      <c r="G75" s="156"/>
      <c r="H75" s="155"/>
      <c r="I75" s="156"/>
      <c r="J75" s="155"/>
      <c r="K75" s="156"/>
    </row>
    <row r="76" customFormat="false" ht="13.5" hidden="false" customHeight="false" outlineLevel="0" collapsed="false">
      <c r="A76" s="157"/>
      <c r="B76" s="158" t="n">
        <v>2873</v>
      </c>
      <c r="C76" s="159" t="s">
        <v>132</v>
      </c>
      <c r="D76" s="96" t="n">
        <f aca="false">SUM(E76:K76)</f>
        <v>0</v>
      </c>
      <c r="E76" s="160"/>
      <c r="F76" s="161"/>
      <c r="G76" s="162"/>
      <c r="H76" s="161"/>
      <c r="I76" s="162"/>
      <c r="J76" s="161"/>
      <c r="K76" s="162"/>
    </row>
    <row r="77" s="131" customFormat="true" ht="13.5" hidden="false" customHeight="false" outlineLevel="0" collapsed="false">
      <c r="A77" s="125" t="s">
        <v>52</v>
      </c>
      <c r="B77" s="126" t="s">
        <v>133</v>
      </c>
      <c r="C77" s="127" t="s">
        <v>134</v>
      </c>
      <c r="D77" s="128" t="n">
        <f aca="false">D58+D61+D63+D70</f>
        <v>3062990</v>
      </c>
      <c r="E77" s="129" t="n">
        <f aca="false">E58+E61+E63+E70</f>
        <v>0</v>
      </c>
      <c r="F77" s="130" t="n">
        <f aca="false">F58+F61+F63+F70</f>
        <v>1524516</v>
      </c>
      <c r="G77" s="130" t="n">
        <f aca="false">G58+G61+G63+G70</f>
        <v>1208316</v>
      </c>
      <c r="H77" s="130" t="n">
        <f aca="false">H58+H61+H63+H70</f>
        <v>14058</v>
      </c>
      <c r="I77" s="130" t="n">
        <f aca="false">I58+I61+I63+I70</f>
        <v>0</v>
      </c>
      <c r="J77" s="130" t="n">
        <f aca="false">J58+J61+J63+J70</f>
        <v>316100</v>
      </c>
      <c r="K77" s="130" t="n">
        <f aca="false">K58+K61+K63+K70</f>
        <v>0</v>
      </c>
    </row>
    <row r="78" customFormat="false" ht="13.5" hidden="false" customHeight="false" outlineLevel="0" collapsed="false">
      <c r="A78" s="93"/>
      <c r="B78" s="94" t="n">
        <v>2951</v>
      </c>
      <c r="C78" s="95"/>
      <c r="D78" s="96" t="n">
        <f aca="false">SUM(E78:K78)</f>
        <v>0</v>
      </c>
      <c r="E78" s="97"/>
      <c r="F78" s="98"/>
      <c r="G78" s="99"/>
      <c r="H78" s="98"/>
      <c r="I78" s="99"/>
      <c r="J78" s="98"/>
      <c r="K78" s="99"/>
    </row>
    <row r="79" customFormat="false" ht="12.75" hidden="false" customHeight="false" outlineLevel="0" collapsed="false">
      <c r="A79" s="100"/>
      <c r="B79" s="101" t="n">
        <v>2982</v>
      </c>
      <c r="C79" s="102"/>
      <c r="D79" s="96" t="n">
        <f aca="false">SUM(E79:K79)</f>
        <v>0</v>
      </c>
      <c r="E79" s="103"/>
      <c r="F79" s="104"/>
      <c r="G79" s="105"/>
      <c r="H79" s="104"/>
      <c r="I79" s="105"/>
      <c r="J79" s="104"/>
      <c r="K79" s="105"/>
    </row>
    <row r="80" s="112" customFormat="true" ht="13.5" hidden="false" customHeight="false" outlineLevel="0" collapsed="false">
      <c r="A80" s="119" t="n">
        <v>1</v>
      </c>
      <c r="B80" s="120" t="s">
        <v>135</v>
      </c>
      <c r="C80" s="121" t="s">
        <v>136</v>
      </c>
      <c r="D80" s="109" t="n">
        <f aca="false">D78+D79</f>
        <v>0</v>
      </c>
      <c r="E80" s="110" t="n">
        <f aca="false">E78+E79</f>
        <v>0</v>
      </c>
      <c r="F80" s="111" t="n">
        <f aca="false">F78+F79</f>
        <v>0</v>
      </c>
      <c r="G80" s="111" t="n">
        <f aca="false">G78+G79</f>
        <v>0</v>
      </c>
      <c r="H80" s="111" t="n">
        <f aca="false">H78+H79</f>
        <v>0</v>
      </c>
      <c r="I80" s="111" t="n">
        <f aca="false">I78+I79</f>
        <v>0</v>
      </c>
      <c r="J80" s="111" t="n">
        <f aca="false">J78+J79</f>
        <v>0</v>
      </c>
      <c r="K80" s="111" t="n">
        <f aca="false">K78+K79</f>
        <v>0</v>
      </c>
    </row>
    <row r="81" customFormat="false" ht="13.5" hidden="false" customHeight="false" outlineLevel="0" collapsed="false">
      <c r="A81" s="93"/>
      <c r="B81" s="94" t="s">
        <v>137</v>
      </c>
      <c r="C81" s="95"/>
      <c r="D81" s="96" t="n">
        <f aca="false">SUM(E81:K81)</f>
        <v>0</v>
      </c>
      <c r="E81" s="97"/>
      <c r="F81" s="98"/>
      <c r="G81" s="99"/>
      <c r="H81" s="98"/>
      <c r="I81" s="99"/>
      <c r="J81" s="98"/>
      <c r="K81" s="99"/>
    </row>
    <row r="82" customFormat="false" ht="12.75" hidden="false" customHeight="false" outlineLevel="0" collapsed="false">
      <c r="A82" s="100"/>
      <c r="B82" s="101" t="n">
        <v>2981</v>
      </c>
      <c r="C82" s="102"/>
      <c r="D82" s="96" t="n">
        <f aca="false">SUM(E82:K82)</f>
        <v>0</v>
      </c>
      <c r="E82" s="103"/>
      <c r="F82" s="104"/>
      <c r="G82" s="105"/>
      <c r="H82" s="104"/>
      <c r="I82" s="105"/>
      <c r="J82" s="104"/>
      <c r="K82" s="105"/>
    </row>
    <row r="83" s="112" customFormat="true" ht="13.5" hidden="false" customHeight="false" outlineLevel="0" collapsed="false">
      <c r="A83" s="106" t="n">
        <v>2</v>
      </c>
      <c r="B83" s="107" t="s">
        <v>138</v>
      </c>
      <c r="C83" s="108" t="s">
        <v>139</v>
      </c>
      <c r="D83" s="109" t="n">
        <f aca="false">D81+D82</f>
        <v>0</v>
      </c>
      <c r="E83" s="110" t="n">
        <f aca="false">E81+E82</f>
        <v>0</v>
      </c>
      <c r="F83" s="111" t="n">
        <f aca="false">F81+F82</f>
        <v>0</v>
      </c>
      <c r="G83" s="111" t="n">
        <f aca="false">G81+G82</f>
        <v>0</v>
      </c>
      <c r="H83" s="111" t="n">
        <f aca="false">H81+H82</f>
        <v>0</v>
      </c>
      <c r="I83" s="111" t="n">
        <f aca="false">I81+I82</f>
        <v>0</v>
      </c>
      <c r="J83" s="111" t="n">
        <f aca="false">J81+J82</f>
        <v>0</v>
      </c>
      <c r="K83" s="111" t="n">
        <f aca="false">K81+K82</f>
        <v>0</v>
      </c>
    </row>
    <row r="84" s="131" customFormat="true" ht="13.5" hidden="false" customHeight="false" outlineLevel="0" collapsed="false">
      <c r="A84" s="138" t="s">
        <v>72</v>
      </c>
      <c r="B84" s="139" t="s">
        <v>140</v>
      </c>
      <c r="C84" s="140" t="s">
        <v>141</v>
      </c>
      <c r="D84" s="163" t="n">
        <f aca="false">D80+D83</f>
        <v>0</v>
      </c>
      <c r="E84" s="164" t="n">
        <f aca="false">E80+E83</f>
        <v>0</v>
      </c>
      <c r="F84" s="165" t="n">
        <f aca="false">F80+F83</f>
        <v>0</v>
      </c>
      <c r="G84" s="165" t="n">
        <f aca="false">G80+G83</f>
        <v>0</v>
      </c>
      <c r="H84" s="165" t="n">
        <f aca="false">H80+H83</f>
        <v>0</v>
      </c>
      <c r="I84" s="165" t="n">
        <f aca="false">I80+I83</f>
        <v>0</v>
      </c>
      <c r="J84" s="165" t="n">
        <f aca="false">J80+J83</f>
        <v>0</v>
      </c>
      <c r="K84" s="165" t="n">
        <f aca="false">K80+K83</f>
        <v>0</v>
      </c>
    </row>
    <row r="85" customFormat="false" ht="13.5" hidden="false" customHeight="false" outlineLevel="0" collapsed="false">
      <c r="A85" s="93"/>
      <c r="B85" s="94" t="n">
        <v>311</v>
      </c>
      <c r="C85" s="95" t="s">
        <v>142</v>
      </c>
      <c r="D85" s="96" t="n">
        <f aca="false">SUM(E85:K85)</f>
        <v>169453</v>
      </c>
      <c r="E85" s="97" t="n">
        <v>20923</v>
      </c>
      <c r="F85" s="98" t="n">
        <v>90182</v>
      </c>
      <c r="G85" s="99"/>
      <c r="H85" s="98" t="n">
        <v>5097</v>
      </c>
      <c r="I85" s="99" t="n">
        <v>53251</v>
      </c>
      <c r="J85" s="98"/>
      <c r="K85" s="99"/>
    </row>
    <row r="86" customFormat="false" ht="12.75" hidden="false" customHeight="false" outlineLevel="0" collapsed="false">
      <c r="A86" s="100"/>
      <c r="B86" s="101" t="s">
        <v>15</v>
      </c>
      <c r="C86" s="102"/>
      <c r="D86" s="96" t="n">
        <f aca="false">SUM(E86:K86)</f>
        <v>0</v>
      </c>
      <c r="E86" s="103"/>
      <c r="F86" s="104"/>
      <c r="G86" s="105"/>
      <c r="H86" s="104"/>
      <c r="I86" s="105"/>
      <c r="J86" s="104"/>
      <c r="K86" s="105"/>
    </row>
    <row r="87" s="112" customFormat="true" ht="13.5" hidden="false" customHeight="false" outlineLevel="0" collapsed="false">
      <c r="A87" s="106" t="n">
        <v>1</v>
      </c>
      <c r="B87" s="107" t="s">
        <v>143</v>
      </c>
      <c r="C87" s="108" t="s">
        <v>144</v>
      </c>
      <c r="D87" s="109" t="n">
        <f aca="false">D85+D86</f>
        <v>169453</v>
      </c>
      <c r="E87" s="110"/>
      <c r="F87" s="111" t="n">
        <f aca="false">F85+F86</f>
        <v>90182</v>
      </c>
      <c r="G87" s="111" t="n">
        <f aca="false">G85+G86</f>
        <v>0</v>
      </c>
      <c r="H87" s="111" t="n">
        <f aca="false">H85+H86</f>
        <v>5097</v>
      </c>
      <c r="I87" s="111" t="n">
        <f aca="false">I85+I86</f>
        <v>53251</v>
      </c>
      <c r="J87" s="111" t="n">
        <f aca="false">J85+J86</f>
        <v>0</v>
      </c>
      <c r="K87" s="111" t="n">
        <f aca="false">K85+K86</f>
        <v>0</v>
      </c>
    </row>
    <row r="88" customFormat="false" ht="13.5" hidden="false" customHeight="false" outlineLevel="0" collapsed="false">
      <c r="A88" s="113"/>
      <c r="B88" s="166" t="s">
        <v>145</v>
      </c>
      <c r="C88" s="167" t="s">
        <v>146</v>
      </c>
      <c r="D88" s="96" t="n">
        <f aca="false">SUM(E88:K88)</f>
        <v>46154523</v>
      </c>
      <c r="E88" s="116" t="n">
        <v>41242602</v>
      </c>
      <c r="F88" s="117" t="n">
        <v>4091493</v>
      </c>
      <c r="G88" s="118" t="n">
        <v>211793</v>
      </c>
      <c r="H88" s="117" t="n">
        <v>5667</v>
      </c>
      <c r="I88" s="118" t="n">
        <v>220753</v>
      </c>
      <c r="J88" s="117" t="n">
        <v>224818</v>
      </c>
      <c r="K88" s="118" t="n">
        <v>157397</v>
      </c>
    </row>
    <row r="89" customFormat="false" ht="12.75" hidden="false" customHeight="false" outlineLevel="0" collapsed="false">
      <c r="A89" s="100"/>
      <c r="B89" s="101" t="n">
        <v>328</v>
      </c>
      <c r="C89" s="102" t="s">
        <v>147</v>
      </c>
      <c r="D89" s="96" t="n">
        <f aca="false">SUM(E89:K89)</f>
        <v>0</v>
      </c>
      <c r="E89" s="103" t="s">
        <v>15</v>
      </c>
      <c r="F89" s="104"/>
      <c r="G89" s="105"/>
      <c r="H89" s="104"/>
      <c r="I89" s="105"/>
      <c r="J89" s="104"/>
      <c r="K89" s="105"/>
    </row>
    <row r="90" s="112" customFormat="true" ht="13.5" hidden="false" customHeight="false" outlineLevel="0" collapsed="false">
      <c r="A90" s="106" t="n">
        <v>2</v>
      </c>
      <c r="B90" s="107" t="s">
        <v>148</v>
      </c>
      <c r="C90" s="108" t="s">
        <v>149</v>
      </c>
      <c r="D90" s="109" t="n">
        <f aca="false">D88+D89</f>
        <v>46154523</v>
      </c>
      <c r="E90" s="110" t="n">
        <f aca="false">SUM(E88:E89)</f>
        <v>41242602</v>
      </c>
      <c r="F90" s="111" t="n">
        <f aca="false">F88+F89</f>
        <v>4091493</v>
      </c>
      <c r="G90" s="111" t="n">
        <f aca="false">G88+G89</f>
        <v>211793</v>
      </c>
      <c r="H90" s="111" t="n">
        <f aca="false">H88+H89</f>
        <v>5667</v>
      </c>
      <c r="I90" s="111" t="n">
        <f aca="false">I88+I89</f>
        <v>220753</v>
      </c>
      <c r="J90" s="111" t="n">
        <f aca="false">J88+J89</f>
        <v>224818</v>
      </c>
      <c r="K90" s="111" t="n">
        <f aca="false">K88+K89</f>
        <v>157397</v>
      </c>
    </row>
    <row r="91" customFormat="false" ht="13.5" hidden="false" customHeight="false" outlineLevel="0" collapsed="false">
      <c r="A91" s="93"/>
      <c r="B91" s="94" t="n">
        <v>33</v>
      </c>
      <c r="C91" s="95"/>
      <c r="D91" s="96" t="n">
        <f aca="false">SUM(E91:K91)</f>
        <v>0</v>
      </c>
      <c r="E91" s="97"/>
      <c r="F91" s="98"/>
      <c r="G91" s="99"/>
      <c r="H91" s="98"/>
      <c r="I91" s="99"/>
      <c r="J91" s="98"/>
      <c r="K91" s="99"/>
    </row>
    <row r="92" customFormat="false" ht="12.75" hidden="false" customHeight="false" outlineLevel="0" collapsed="false">
      <c r="A92" s="100"/>
      <c r="B92" s="101" t="n">
        <v>34</v>
      </c>
      <c r="C92" s="102"/>
      <c r="D92" s="96" t="n">
        <f aca="false">SUM(E92:K92)</f>
        <v>0</v>
      </c>
      <c r="E92" s="103"/>
      <c r="F92" s="104"/>
      <c r="G92" s="105"/>
      <c r="H92" s="104"/>
      <c r="I92" s="105"/>
      <c r="J92" s="104"/>
      <c r="K92" s="105"/>
    </row>
    <row r="93" s="112" customFormat="true" ht="13.5" hidden="false" customHeight="false" outlineLevel="0" collapsed="false">
      <c r="A93" s="119" t="n">
        <v>3</v>
      </c>
      <c r="B93" s="120" t="s">
        <v>150</v>
      </c>
      <c r="C93" s="121" t="s">
        <v>151</v>
      </c>
      <c r="D93" s="109" t="n">
        <f aca="false">D91+D92</f>
        <v>0</v>
      </c>
      <c r="E93" s="110" t="n">
        <f aca="false">E91+E92</f>
        <v>0</v>
      </c>
      <c r="F93" s="111" t="n">
        <f aca="false">F91+F92</f>
        <v>0</v>
      </c>
      <c r="G93" s="111" t="n">
        <f aca="false">G91+G92</f>
        <v>0</v>
      </c>
      <c r="H93" s="111" t="n">
        <f aca="false">H91+H92</f>
        <v>0</v>
      </c>
      <c r="I93" s="111" t="n">
        <f aca="false">I91+I92</f>
        <v>0</v>
      </c>
      <c r="J93" s="111" t="n">
        <f aca="false">J91+J92</f>
        <v>0</v>
      </c>
      <c r="K93" s="111" t="n">
        <f aca="false">K91+K92</f>
        <v>0</v>
      </c>
    </row>
    <row r="94" customFormat="false" ht="13.5" hidden="false" customHeight="false" outlineLevel="0" collapsed="false">
      <c r="A94" s="93"/>
      <c r="B94" s="94" t="n">
        <v>35</v>
      </c>
      <c r="C94" s="95"/>
      <c r="D94" s="96" t="n">
        <f aca="false">SUM(E94:K94)</f>
        <v>12647568</v>
      </c>
      <c r="E94" s="97" t="s">
        <v>15</v>
      </c>
      <c r="F94" s="98"/>
      <c r="G94" s="99"/>
      <c r="H94" s="98" t="n">
        <v>3209361</v>
      </c>
      <c r="I94" s="99" t="n">
        <v>9598207</v>
      </c>
      <c r="J94" s="98" t="n">
        <v>-160000</v>
      </c>
      <c r="K94" s="99"/>
    </row>
    <row r="95" customFormat="false" ht="12.75" hidden="false" customHeight="false" outlineLevel="0" collapsed="false">
      <c r="A95" s="100"/>
      <c r="B95" s="101" t="n">
        <v>36</v>
      </c>
      <c r="C95" s="102"/>
      <c r="D95" s="96" t="n">
        <f aca="false">SUM(E95:K95)</f>
        <v>0</v>
      </c>
      <c r="E95" s="103"/>
      <c r="F95" s="104"/>
      <c r="G95" s="105"/>
      <c r="H95" s="104"/>
      <c r="I95" s="105"/>
      <c r="J95" s="104"/>
      <c r="K95" s="105"/>
    </row>
    <row r="96" s="112" customFormat="true" ht="13.5" hidden="false" customHeight="false" outlineLevel="0" collapsed="false">
      <c r="A96" s="106" t="n">
        <v>4</v>
      </c>
      <c r="B96" s="107" t="s">
        <v>152</v>
      </c>
      <c r="C96" s="108" t="s">
        <v>153</v>
      </c>
      <c r="D96" s="109" t="n">
        <f aca="false">D94+D95</f>
        <v>12647568</v>
      </c>
      <c r="E96" s="110"/>
      <c r="F96" s="111" t="n">
        <f aca="false">F94+F95</f>
        <v>0</v>
      </c>
      <c r="G96" s="111" t="n">
        <f aca="false">G94+G95</f>
        <v>0</v>
      </c>
      <c r="H96" s="111" t="n">
        <f aca="false">H94+H95</f>
        <v>3209361</v>
      </c>
      <c r="I96" s="111" t="n">
        <f aca="false">I94+I95</f>
        <v>9598207</v>
      </c>
      <c r="J96" s="111" t="n">
        <f aca="false">J94+J95</f>
        <v>-160000</v>
      </c>
      <c r="K96" s="111" t="n">
        <f aca="false">K94+K95</f>
        <v>0</v>
      </c>
    </row>
    <row r="97" s="131" customFormat="true" ht="12.75" hidden="false" customHeight="true" outlineLevel="0" collapsed="false">
      <c r="A97" s="138" t="s">
        <v>154</v>
      </c>
      <c r="B97" s="139" t="s">
        <v>155</v>
      </c>
      <c r="C97" s="140" t="s">
        <v>156</v>
      </c>
      <c r="D97" s="128" t="n">
        <f aca="false">D87+D90+D93+D96</f>
        <v>58971544</v>
      </c>
      <c r="E97" s="129" t="n">
        <f aca="false">E87+E90+E93+E96</f>
        <v>41242602</v>
      </c>
      <c r="F97" s="130" t="n">
        <f aca="false">F87+F90+F93+F96</f>
        <v>4181675</v>
      </c>
      <c r="G97" s="130" t="n">
        <f aca="false">G87+G90+G93+G96</f>
        <v>211793</v>
      </c>
      <c r="H97" s="130" t="n">
        <f aca="false">H87+H90+H93+H96</f>
        <v>3220125</v>
      </c>
      <c r="I97" s="130" t="n">
        <f aca="false">I87+I90+I93+I96</f>
        <v>9872211</v>
      </c>
      <c r="J97" s="130" t="n">
        <f aca="false">J87+J90+J93+J96</f>
        <v>64818</v>
      </c>
      <c r="K97" s="130" t="n">
        <f aca="false">K87+K90+K93+K96</f>
        <v>157397</v>
      </c>
    </row>
    <row r="98" customFormat="false" ht="13.5" hidden="false" customHeight="false" outlineLevel="0" collapsed="false">
      <c r="A98" s="93"/>
      <c r="B98" s="94" t="n">
        <v>39122</v>
      </c>
      <c r="C98" s="95"/>
      <c r="D98" s="96" t="n">
        <f aca="false">SUM(E98:K98)</f>
        <v>9307768</v>
      </c>
      <c r="E98" s="97" t="n">
        <v>2108174</v>
      </c>
      <c r="F98" s="98" t="n">
        <v>2566102</v>
      </c>
      <c r="G98" s="99"/>
      <c r="H98" s="98" t="n">
        <v>3078664</v>
      </c>
      <c r="I98" s="99" t="n">
        <v>0</v>
      </c>
      <c r="J98" s="98" t="n">
        <v>1449778</v>
      </c>
      <c r="K98" s="99" t="n">
        <v>105050</v>
      </c>
    </row>
    <row r="99" customFormat="false" ht="13.5" hidden="false" customHeight="false" outlineLevel="0" collapsed="false">
      <c r="A99" s="113"/>
      <c r="B99" s="114" t="n">
        <v>391221</v>
      </c>
      <c r="C99" s="115"/>
      <c r="D99" s="96" t="n">
        <f aca="false">SUM(E99:K99)</f>
        <v>-1188898</v>
      </c>
      <c r="E99" s="116" t="n">
        <v>-105000</v>
      </c>
      <c r="F99" s="117"/>
      <c r="G99" s="118" t="n">
        <v>286000</v>
      </c>
      <c r="H99" s="117"/>
      <c r="I99" s="118"/>
      <c r="J99" s="117" t="n">
        <v>-1369898</v>
      </c>
      <c r="K99" s="118"/>
    </row>
    <row r="100" customFormat="false" ht="13.5" hidden="false" customHeight="false" outlineLevel="0" collapsed="false">
      <c r="A100" s="100"/>
      <c r="B100" s="101" t="n">
        <v>391222</v>
      </c>
      <c r="C100" s="102"/>
      <c r="D100" s="96" t="n">
        <f aca="false">SUM(E100:K100)</f>
        <v>7787293</v>
      </c>
      <c r="E100" s="103" t="n">
        <v>7787293</v>
      </c>
      <c r="F100" s="104"/>
      <c r="G100" s="105"/>
      <c r="H100" s="104"/>
      <c r="I100" s="105"/>
      <c r="J100" s="104"/>
      <c r="K100" s="105"/>
    </row>
    <row r="101" customFormat="false" ht="12.75" hidden="false" customHeight="false" outlineLevel="0" collapsed="false">
      <c r="A101" s="151"/>
      <c r="B101" s="152" t="n">
        <v>3912219</v>
      </c>
      <c r="C101" s="153"/>
      <c r="D101" s="96" t="n">
        <f aca="false">SUM(E101:K101)</f>
        <v>1432090</v>
      </c>
      <c r="E101" s="154"/>
      <c r="F101" s="155"/>
      <c r="G101" s="156"/>
      <c r="H101" s="155"/>
      <c r="I101" s="156" t="n">
        <v>1432090</v>
      </c>
      <c r="J101" s="155"/>
      <c r="K101" s="156"/>
    </row>
    <row r="102" s="112" customFormat="true" ht="13.5" hidden="false" customHeight="false" outlineLevel="0" collapsed="false">
      <c r="A102" s="106" t="n">
        <v>1</v>
      </c>
      <c r="B102" s="107" t="s">
        <v>157</v>
      </c>
      <c r="C102" s="108" t="s">
        <v>158</v>
      </c>
      <c r="D102" s="109" t="n">
        <f aca="false">SUM(D98:D101)</f>
        <v>17338253</v>
      </c>
      <c r="E102" s="110" t="n">
        <f aca="false">SUM(E98:E101)</f>
        <v>9790467</v>
      </c>
      <c r="F102" s="111" t="n">
        <f aca="false">F98+F99+F100</f>
        <v>2566102</v>
      </c>
      <c r="G102" s="111" t="n">
        <f aca="false">G98+G99+G100</f>
        <v>286000</v>
      </c>
      <c r="H102" s="111" t="n">
        <f aca="false">H98+H99+H100</f>
        <v>3078664</v>
      </c>
      <c r="I102" s="111" t="n">
        <f aca="false">SUM(I98:I101)</f>
        <v>1432090</v>
      </c>
      <c r="J102" s="111" t="n">
        <f aca="false">J98+J99+J100</f>
        <v>79880</v>
      </c>
      <c r="K102" s="111" t="n">
        <f aca="false">K98+K99+K100</f>
        <v>105050</v>
      </c>
    </row>
    <row r="103" s="169" customFormat="true" ht="13.5" hidden="false" customHeight="false" outlineLevel="0" collapsed="false">
      <c r="A103" s="93"/>
      <c r="B103" s="94" t="n">
        <v>39211</v>
      </c>
      <c r="C103" s="168"/>
      <c r="D103" s="96" t="n">
        <f aca="false">SUM(E103:K103)</f>
        <v>7441856</v>
      </c>
      <c r="E103" s="97" t="s">
        <v>15</v>
      </c>
      <c r="F103" s="98"/>
      <c r="G103" s="99" t="n">
        <v>60000</v>
      </c>
      <c r="H103" s="98"/>
      <c r="I103" s="99" t="n">
        <v>1794009</v>
      </c>
      <c r="J103" s="98" t="n">
        <v>5587847</v>
      </c>
      <c r="K103" s="99"/>
    </row>
    <row r="104" s="169" customFormat="true" ht="13.5" hidden="false" customHeight="false" outlineLevel="0" collapsed="false">
      <c r="A104" s="113"/>
      <c r="B104" s="114" t="n">
        <v>39221</v>
      </c>
      <c r="C104" s="170"/>
      <c r="D104" s="96" t="n">
        <f aca="false">SUM(E104:K104)</f>
        <v>-2582622</v>
      </c>
      <c r="E104" s="116" t="s">
        <v>15</v>
      </c>
      <c r="F104" s="117"/>
      <c r="G104" s="118" t="n">
        <v>-2642622</v>
      </c>
      <c r="H104" s="117"/>
      <c r="I104" s="118" t="n">
        <v>60000</v>
      </c>
      <c r="J104" s="117"/>
      <c r="K104" s="118"/>
    </row>
    <row r="105" s="169" customFormat="true" ht="13.5" hidden="false" customHeight="false" outlineLevel="0" collapsed="false">
      <c r="A105" s="113"/>
      <c r="B105" s="114" t="n">
        <v>392122</v>
      </c>
      <c r="C105" s="170"/>
      <c r="D105" s="96" t="n">
        <f aca="false">SUM(E105:K105)</f>
        <v>-199344</v>
      </c>
      <c r="E105" s="116" t="n">
        <v>4158</v>
      </c>
      <c r="F105" s="117"/>
      <c r="G105" s="118" t="n">
        <v>-380117</v>
      </c>
      <c r="H105" s="117" t="n">
        <v>25144</v>
      </c>
      <c r="I105" s="118"/>
      <c r="J105" s="117"/>
      <c r="K105" s="118" t="n">
        <v>151471</v>
      </c>
    </row>
    <row r="106" customFormat="false" ht="13.5" hidden="false" customHeight="false" outlineLevel="0" collapsed="false">
      <c r="A106" s="171"/>
      <c r="B106" s="101" t="n">
        <v>392222</v>
      </c>
      <c r="C106" s="172"/>
      <c r="D106" s="96" t="n">
        <f aca="false">SUM(E106:K106)</f>
        <v>-38332</v>
      </c>
      <c r="E106" s="103"/>
      <c r="F106" s="104" t="n">
        <v>10001</v>
      </c>
      <c r="G106" s="105" t="n">
        <v>-18333</v>
      </c>
      <c r="H106" s="104"/>
      <c r="I106" s="105"/>
      <c r="J106" s="104" t="n">
        <v>-30000</v>
      </c>
      <c r="K106" s="105"/>
    </row>
    <row r="107" customFormat="false" ht="13.5" hidden="false" customHeight="false" outlineLevel="0" collapsed="false">
      <c r="A107" s="100"/>
      <c r="B107" s="101" t="n">
        <v>392422</v>
      </c>
      <c r="C107" s="102"/>
      <c r="D107" s="96" t="n">
        <f aca="false">SUM(E107:K107)</f>
        <v>-259948</v>
      </c>
      <c r="E107" s="103"/>
      <c r="F107" s="104"/>
      <c r="G107" s="105" t="n">
        <v>-253415</v>
      </c>
      <c r="H107" s="104"/>
      <c r="I107" s="105"/>
      <c r="J107" s="104" t="n">
        <v>-4180</v>
      </c>
      <c r="K107" s="105" t="n">
        <v>-2353</v>
      </c>
    </row>
    <row r="108" customFormat="false" ht="12.75" hidden="false" customHeight="false" outlineLevel="0" collapsed="false">
      <c r="A108" s="100"/>
      <c r="B108" s="101" t="n">
        <v>39291</v>
      </c>
      <c r="C108" s="102"/>
      <c r="D108" s="96" t="n">
        <f aca="false">SUM(E108:K108)</f>
        <v>3002938</v>
      </c>
      <c r="E108" s="103"/>
      <c r="F108" s="104"/>
      <c r="G108" s="105" t="n">
        <v>3002938</v>
      </c>
      <c r="H108" s="104"/>
      <c r="I108" s="105"/>
      <c r="J108" s="104"/>
      <c r="K108" s="105"/>
    </row>
    <row r="109" s="112" customFormat="true" ht="13.5" hidden="false" customHeight="false" outlineLevel="0" collapsed="false">
      <c r="A109" s="106" t="n">
        <v>2</v>
      </c>
      <c r="B109" s="107" t="s">
        <v>159</v>
      </c>
      <c r="C109" s="108" t="s">
        <v>160</v>
      </c>
      <c r="D109" s="110" t="n">
        <f aca="false">SUM(D103:D108)</f>
        <v>7364548</v>
      </c>
      <c r="E109" s="110" t="n">
        <f aca="false">SUM(E103:E108)</f>
        <v>4158</v>
      </c>
      <c r="F109" s="110" t="n">
        <f aca="false">SUM(F103:F108)</f>
        <v>10001</v>
      </c>
      <c r="G109" s="110" t="n">
        <f aca="false">SUM(G103:G108)</f>
        <v>-231549</v>
      </c>
      <c r="H109" s="110" t="n">
        <f aca="false">SUM(H103:H108)</f>
        <v>25144</v>
      </c>
      <c r="I109" s="110" t="n">
        <f aca="false">SUM(I103:I108)</f>
        <v>1854009</v>
      </c>
      <c r="J109" s="110" t="n">
        <f aca="false">SUM(J103:J108)</f>
        <v>5553667</v>
      </c>
      <c r="K109" s="173" t="n">
        <f aca="false">SUM(K103:K108)</f>
        <v>149118</v>
      </c>
    </row>
    <row r="110" customFormat="false" ht="13.5" hidden="false" customHeight="false" outlineLevel="0" collapsed="false">
      <c r="A110" s="93"/>
      <c r="B110" s="94" t="n">
        <v>39411</v>
      </c>
      <c r="C110" s="95"/>
      <c r="D110" s="96" t="n">
        <f aca="false">SUM(E110:K110)</f>
        <v>360000</v>
      </c>
      <c r="E110" s="97"/>
      <c r="F110" s="98"/>
      <c r="G110" s="99" t="n">
        <v>360000</v>
      </c>
      <c r="H110" s="98"/>
      <c r="I110" s="99"/>
      <c r="J110" s="98"/>
      <c r="K110" s="99"/>
    </row>
    <row r="111" customFormat="false" ht="13.5" hidden="false" customHeight="false" outlineLevel="0" collapsed="false">
      <c r="A111" s="100"/>
      <c r="B111" s="101"/>
      <c r="C111" s="102"/>
      <c r="D111" s="96" t="n">
        <f aca="false">SUM(E111:K111)</f>
        <v>0</v>
      </c>
      <c r="E111" s="103"/>
      <c r="F111" s="104"/>
      <c r="G111" s="105"/>
      <c r="H111" s="104"/>
      <c r="I111" s="105"/>
      <c r="J111" s="104"/>
      <c r="K111" s="105"/>
    </row>
    <row r="112" customFormat="false" ht="12.75" hidden="false" customHeight="false" outlineLevel="0" collapsed="false">
      <c r="A112" s="100"/>
      <c r="B112" s="101"/>
      <c r="C112" s="102"/>
      <c r="D112" s="96" t="n">
        <f aca="false">SUM(E112:K112)</f>
        <v>0</v>
      </c>
      <c r="E112" s="103"/>
      <c r="F112" s="104"/>
      <c r="G112" s="105"/>
      <c r="H112" s="104"/>
      <c r="I112" s="105"/>
      <c r="J112" s="104"/>
      <c r="K112" s="105"/>
    </row>
    <row r="113" s="112" customFormat="true" ht="13.5" hidden="false" customHeight="false" outlineLevel="0" collapsed="false">
      <c r="A113" s="119" t="n">
        <v>3</v>
      </c>
      <c r="B113" s="120" t="s">
        <v>161</v>
      </c>
      <c r="C113" s="121" t="s">
        <v>162</v>
      </c>
      <c r="D113" s="109" t="n">
        <f aca="false">D110+D111+D112</f>
        <v>360000</v>
      </c>
      <c r="E113" s="110" t="n">
        <f aca="false">E110+E111+E112</f>
        <v>0</v>
      </c>
      <c r="F113" s="111" t="n">
        <f aca="false">F110+F111+F112</f>
        <v>0</v>
      </c>
      <c r="G113" s="111" t="n">
        <f aca="false">G110+G111+G112</f>
        <v>360000</v>
      </c>
      <c r="H113" s="111" t="n">
        <f aca="false">H110+H111+H112</f>
        <v>0</v>
      </c>
      <c r="I113" s="111" t="n">
        <f aca="false">I110+I111+I112</f>
        <v>0</v>
      </c>
      <c r="J113" s="111" t="n">
        <f aca="false">J110+J111+J112</f>
        <v>0</v>
      </c>
      <c r="K113" s="111" t="n">
        <f aca="false">K110+K111+K112</f>
        <v>0</v>
      </c>
    </row>
    <row r="114" customFormat="false" ht="12.75" hidden="false" customHeight="false" outlineLevel="0" collapsed="false">
      <c r="A114" s="93"/>
      <c r="B114" s="94" t="n">
        <v>399</v>
      </c>
      <c r="C114" s="95"/>
      <c r="D114" s="96" t="n">
        <f aca="false">SUM(E114:K114)</f>
        <v>0</v>
      </c>
      <c r="E114" s="97"/>
      <c r="F114" s="98"/>
      <c r="G114" s="99"/>
      <c r="H114" s="98"/>
      <c r="I114" s="99"/>
      <c r="J114" s="98"/>
      <c r="K114" s="99"/>
    </row>
    <row r="115" s="112" customFormat="true" ht="15" hidden="false" customHeight="true" outlineLevel="0" collapsed="false">
      <c r="A115" s="106" t="n">
        <v>4</v>
      </c>
      <c r="B115" s="107" t="s">
        <v>163</v>
      </c>
      <c r="C115" s="108" t="s">
        <v>164</v>
      </c>
      <c r="D115" s="109" t="n">
        <f aca="false">D114</f>
        <v>0</v>
      </c>
      <c r="E115" s="110" t="n">
        <f aca="false">E114</f>
        <v>0</v>
      </c>
      <c r="F115" s="111" t="n">
        <f aca="false">F114</f>
        <v>0</v>
      </c>
      <c r="G115" s="111" t="n">
        <f aca="false">G114</f>
        <v>0</v>
      </c>
      <c r="H115" s="111" t="n">
        <f aca="false">H114</f>
        <v>0</v>
      </c>
      <c r="I115" s="111" t="n">
        <f aca="false">I114</f>
        <v>0</v>
      </c>
      <c r="J115" s="111" t="n">
        <f aca="false">J114</f>
        <v>0</v>
      </c>
      <c r="K115" s="111" t="n">
        <f aca="false">K114</f>
        <v>0</v>
      </c>
    </row>
    <row r="116" s="131" customFormat="true" ht="13.5" hidden="false" customHeight="false" outlineLevel="0" collapsed="false">
      <c r="A116" s="138" t="s">
        <v>165</v>
      </c>
      <c r="B116" s="139" t="s">
        <v>166</v>
      </c>
      <c r="C116" s="140" t="s">
        <v>167</v>
      </c>
      <c r="D116" s="128" t="n">
        <f aca="false">D102+D109+D113+D115</f>
        <v>25062801</v>
      </c>
      <c r="E116" s="129" t="n">
        <f aca="false">E102+E109+E113+E115</f>
        <v>9794625</v>
      </c>
      <c r="F116" s="130" t="n">
        <f aca="false">F102+F109+F113+F115</f>
        <v>2576103</v>
      </c>
      <c r="G116" s="130" t="n">
        <f aca="false">G102+G109+G113+G115</f>
        <v>414451</v>
      </c>
      <c r="H116" s="130" t="n">
        <f aca="false">H102+H109+H113+H115</f>
        <v>3103808</v>
      </c>
      <c r="I116" s="130" t="n">
        <f aca="false">I102+I109+I113+I115</f>
        <v>3286099</v>
      </c>
      <c r="J116" s="130" t="n">
        <f aca="false">J102+J109+J113+J115</f>
        <v>5633547</v>
      </c>
      <c r="K116" s="130" t="n">
        <f aca="false">K102+K109+K113+K115</f>
        <v>254168</v>
      </c>
    </row>
    <row r="117" s="179" customFormat="true" ht="13.5" hidden="false" customHeight="false" outlineLevel="0" collapsed="false">
      <c r="A117" s="174" t="s">
        <v>168</v>
      </c>
      <c r="B117" s="175" t="s">
        <v>169</v>
      </c>
      <c r="C117" s="176" t="s">
        <v>170</v>
      </c>
      <c r="D117" s="177" t="n">
        <f aca="false">D55+D77+D84+D97+D116</f>
        <v>88927772</v>
      </c>
      <c r="E117" s="144" t="n">
        <f aca="false">E55+E77+E84+E97+E116</f>
        <v>51037227</v>
      </c>
      <c r="F117" s="178" t="n">
        <f aca="false">F55+F77+F84+F97+F116</f>
        <v>8282294</v>
      </c>
      <c r="G117" s="178" t="n">
        <f aca="false">G55+G77+G84+G97+G116</f>
        <v>2792463</v>
      </c>
      <c r="H117" s="178" t="n">
        <f aca="false">H55+H77+H84+H97+H116</f>
        <v>6337991</v>
      </c>
      <c r="I117" s="178" t="n">
        <f aca="false">I55+I77+I84+I97+I116</f>
        <v>14030844</v>
      </c>
      <c r="J117" s="178" t="n">
        <f aca="false">J55+J77+J84+J97+J116</f>
        <v>6014465</v>
      </c>
      <c r="K117" s="178" t="n">
        <f aca="false">K55+K77+K84+K97+K116</f>
        <v>411565</v>
      </c>
    </row>
    <row r="118" s="179" customFormat="true" ht="13.5" hidden="false" customHeight="false" outlineLevel="0" collapsed="false">
      <c r="A118" s="174"/>
      <c r="B118" s="175" t="s">
        <v>171</v>
      </c>
      <c r="C118" s="176" t="s">
        <v>172</v>
      </c>
      <c r="D118" s="177" t="n">
        <f aca="false">D35+D117</f>
        <v>127889872</v>
      </c>
      <c r="E118" s="144" t="n">
        <f aca="false">E35+E117</f>
        <v>88996141</v>
      </c>
      <c r="F118" s="178" t="n">
        <f aca="false">F35+F117</f>
        <v>8963859</v>
      </c>
      <c r="G118" s="178" t="n">
        <f aca="false">G35+G117</f>
        <v>2792463</v>
      </c>
      <c r="H118" s="178" t="n">
        <f aca="false">H35+H117</f>
        <v>6544812</v>
      </c>
      <c r="I118" s="178" t="n">
        <f aca="false">I35+I117</f>
        <v>14030844</v>
      </c>
      <c r="J118" s="178" t="n">
        <f aca="false">J35+J117</f>
        <v>6014465</v>
      </c>
      <c r="K118" s="178" t="n">
        <f aca="false">K35+K117</f>
        <v>526365</v>
      </c>
    </row>
  </sheetData>
  <mergeCells count="4">
    <mergeCell ref="A1:A2"/>
    <mergeCell ref="B1:B2"/>
    <mergeCell ref="C1:C2"/>
    <mergeCell ref="D1:K1"/>
  </mergeCells>
  <printOptions headings="false" gridLines="false" gridLinesSet="true" horizontalCentered="false" verticalCentered="false"/>
  <pageMargins left="0.590277777777778" right="0.590277777777778" top="1.18125" bottom="0.590972222222222" header="0.9055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07.dec.31.                    &amp;P&amp;Radatok Ft-ban/e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BM84" activePane="bottomLeft" state="frozen"/>
      <selection pane="topLeft" activeCell="C1" activeCellId="0" sqref="C1"/>
      <selection pane="bottom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false" hidden="false" outlineLevel="0" max="2" min="2" style="181" width="9.14"/>
    <col collapsed="false" customWidth="true" hidden="false" outlineLevel="0" max="3" min="3" style="181" width="35.42"/>
    <col collapsed="false" customWidth="true" hidden="false" outlineLevel="0" max="4" min="4" style="82" width="11.99"/>
    <col collapsed="false" customWidth="true" hidden="false" outlineLevel="0" max="5" min="5" style="83" width="12.28"/>
    <col collapsed="false" customWidth="true" hidden="false" outlineLevel="0" max="6" min="6" style="82" width="10.71"/>
    <col collapsed="false" customWidth="true" hidden="false" outlineLevel="0" max="7" min="7" style="83" width="12.85"/>
    <col collapsed="false" customWidth="true" hidden="false" outlineLevel="0" max="8" min="8" style="82" width="10.71"/>
    <col collapsed="false" customWidth="true" hidden="false" outlineLevel="0" max="9" min="9" style="83" width="10.71"/>
    <col collapsed="false" customWidth="true" hidden="false" outlineLevel="0" max="10" min="10" style="82" width="12.28"/>
    <col collapsed="false" customWidth="true" hidden="false" outlineLevel="0" max="11" min="11" style="83" width="11.99"/>
    <col collapsed="false" customWidth="false" hidden="false" outlineLevel="0" max="257" min="12" style="181" width="9.14"/>
  </cols>
  <sheetData>
    <row r="1" s="79" customFormat="true" ht="13.5" hidden="false" customHeight="true" outlineLevel="0" collapsed="false">
      <c r="A1" s="182" t="s">
        <v>0</v>
      </c>
      <c r="B1" s="183" t="s">
        <v>173</v>
      </c>
      <c r="C1" s="183" t="s">
        <v>2</v>
      </c>
      <c r="D1" s="184" t="s">
        <v>57</v>
      </c>
      <c r="E1" s="184"/>
      <c r="F1" s="184"/>
      <c r="G1" s="184"/>
      <c r="H1" s="184"/>
      <c r="I1" s="184"/>
      <c r="J1" s="184"/>
      <c r="K1" s="184"/>
    </row>
    <row r="2" s="79" customFormat="true" ht="39" hidden="false" customHeight="false" outlineLevel="0" collapsed="false">
      <c r="A2" s="182"/>
      <c r="B2" s="183"/>
      <c r="C2" s="183"/>
      <c r="D2" s="87" t="s">
        <v>7</v>
      </c>
      <c r="E2" s="185" t="s">
        <v>174</v>
      </c>
      <c r="F2" s="186" t="s">
        <v>9</v>
      </c>
      <c r="G2" s="187" t="s">
        <v>10</v>
      </c>
      <c r="H2" s="186" t="s">
        <v>11</v>
      </c>
      <c r="I2" s="187" t="s">
        <v>12</v>
      </c>
      <c r="J2" s="186" t="s">
        <v>13</v>
      </c>
      <c r="K2" s="188" t="s">
        <v>14</v>
      </c>
    </row>
    <row r="3" s="79" customFormat="true" ht="16.5" hidden="false" customHeight="false" outlineLevel="0" collapsed="false">
      <c r="A3" s="189"/>
      <c r="B3" s="94" t="n">
        <v>411</v>
      </c>
      <c r="C3" s="190" t="s">
        <v>175</v>
      </c>
      <c r="D3" s="191" t="n">
        <f aca="false">SUM(E3:K3)</f>
        <v>1751093.66</v>
      </c>
      <c r="E3" s="192" t="s">
        <v>15</v>
      </c>
      <c r="F3" s="193"/>
      <c r="G3" s="194" t="n">
        <v>1751093.66</v>
      </c>
      <c r="H3" s="193"/>
      <c r="I3" s="195"/>
      <c r="J3" s="193"/>
      <c r="K3" s="196"/>
    </row>
    <row r="4" s="203" customFormat="true" ht="16.5" hidden="false" customHeight="false" outlineLevel="0" collapsed="false">
      <c r="A4" s="197" t="n">
        <v>1</v>
      </c>
      <c r="B4" s="198" t="s">
        <v>176</v>
      </c>
      <c r="C4" s="199" t="s">
        <v>177</v>
      </c>
      <c r="D4" s="194" t="n">
        <f aca="false">D3</f>
        <v>1751093.66</v>
      </c>
      <c r="E4" s="200" t="n">
        <v>0</v>
      </c>
      <c r="F4" s="201" t="n">
        <f aca="false">F3</f>
        <v>0</v>
      </c>
      <c r="G4" s="194" t="n">
        <f aca="false">G3</f>
        <v>1751093.66</v>
      </c>
      <c r="H4" s="201" t="n">
        <f aca="false">H3</f>
        <v>0</v>
      </c>
      <c r="I4" s="201" t="n">
        <f aca="false">I3</f>
        <v>0</v>
      </c>
      <c r="J4" s="201" t="n">
        <f aca="false">J3</f>
        <v>0</v>
      </c>
      <c r="K4" s="202" t="n">
        <f aca="false">K3</f>
        <v>0</v>
      </c>
    </row>
    <row r="5" customFormat="false" ht="16.5" hidden="false" customHeight="false" outlineLevel="0" collapsed="false">
      <c r="A5" s="204"/>
      <c r="B5" s="205" t="n">
        <v>4121</v>
      </c>
      <c r="C5" s="190" t="s">
        <v>178</v>
      </c>
      <c r="D5" s="191" t="n">
        <f aca="false">SUM(E5:K5)</f>
        <v>108722465.34</v>
      </c>
      <c r="E5" s="194" t="n">
        <v>42411279</v>
      </c>
      <c r="F5" s="206"/>
      <c r="G5" s="194" t="n">
        <v>66311186.34</v>
      </c>
      <c r="H5" s="206"/>
      <c r="I5" s="207"/>
      <c r="J5" s="206"/>
      <c r="K5" s="208"/>
    </row>
    <row r="6" customFormat="false" ht="32.25" hidden="false" customHeight="false" outlineLevel="0" collapsed="false">
      <c r="A6" s="209"/>
      <c r="B6" s="210" t="n">
        <v>4122</v>
      </c>
      <c r="C6" s="211" t="s">
        <v>179</v>
      </c>
      <c r="D6" s="191" t="n">
        <f aca="false">SUM(E6:K6)</f>
        <v>-84100394</v>
      </c>
      <c r="E6" s="194" t="n">
        <v>7480958</v>
      </c>
      <c r="F6" s="212" t="n">
        <v>685640</v>
      </c>
      <c r="G6" s="194" t="n">
        <v>-93817760</v>
      </c>
      <c r="H6" s="212" t="n">
        <v>1680347</v>
      </c>
      <c r="I6" s="213" t="n">
        <v>-244379</v>
      </c>
      <c r="J6" s="212"/>
      <c r="K6" s="214" t="n">
        <v>114800</v>
      </c>
    </row>
    <row r="7" customFormat="false" ht="16.5" hidden="false" customHeight="false" outlineLevel="0" collapsed="false">
      <c r="A7" s="209"/>
      <c r="B7" s="210" t="n">
        <v>41233</v>
      </c>
      <c r="C7" s="211" t="s">
        <v>180</v>
      </c>
      <c r="D7" s="191" t="n">
        <f aca="false">SUM(E7:K7)</f>
        <v>-16030679</v>
      </c>
      <c r="E7" s="194" t="n">
        <v>-14155065</v>
      </c>
      <c r="F7" s="212" t="n">
        <v>-4075</v>
      </c>
      <c r="G7" s="194" t="n">
        <v>-1868960</v>
      </c>
      <c r="H7" s="212" t="n">
        <v>-2579</v>
      </c>
      <c r="I7" s="213"/>
      <c r="J7" s="212"/>
      <c r="K7" s="214"/>
    </row>
    <row r="8" customFormat="false" ht="32.25" hidden="false" customHeight="false" outlineLevel="0" collapsed="false">
      <c r="A8" s="209"/>
      <c r="B8" s="210" t="n">
        <v>41232</v>
      </c>
      <c r="C8" s="211" t="s">
        <v>181</v>
      </c>
      <c r="D8" s="191" t="n">
        <f aca="false">SUM(E8:K8)</f>
        <v>-9950876</v>
      </c>
      <c r="E8" s="194"/>
      <c r="F8" s="212" t="n">
        <v>-184354</v>
      </c>
      <c r="G8" s="194"/>
      <c r="H8" s="212"/>
      <c r="I8" s="213"/>
      <c r="J8" s="212" t="n">
        <v>-9766522</v>
      </c>
      <c r="K8" s="214"/>
    </row>
    <row r="9" customFormat="false" ht="16.5" hidden="false" customHeight="false" outlineLevel="0" collapsed="false">
      <c r="A9" s="209"/>
      <c r="B9" s="210" t="n">
        <v>41231</v>
      </c>
      <c r="C9" s="211" t="s">
        <v>182</v>
      </c>
      <c r="D9" s="191" t="n">
        <f aca="false">SUM(E9:K9)</f>
        <v>764853</v>
      </c>
      <c r="E9" s="194" t="n">
        <v>2221742</v>
      </c>
      <c r="F9" s="212"/>
      <c r="G9" s="194"/>
      <c r="H9" s="212" t="n">
        <v>-1456889</v>
      </c>
      <c r="I9" s="213"/>
      <c r="J9" s="212"/>
      <c r="K9" s="214"/>
    </row>
    <row r="10" s="203" customFormat="true" ht="16.5" hidden="false" customHeight="false" outlineLevel="0" collapsed="false">
      <c r="A10" s="215" t="n">
        <v>2</v>
      </c>
      <c r="B10" s="216" t="s">
        <v>183</v>
      </c>
      <c r="C10" s="217" t="s">
        <v>184</v>
      </c>
      <c r="D10" s="218" t="n">
        <f aca="false">SUM(D5:D9)</f>
        <v>-594630.659999996</v>
      </c>
      <c r="E10" s="218" t="n">
        <f aca="false">SUM(E5:E9)</f>
        <v>37958914</v>
      </c>
      <c r="F10" s="218" t="n">
        <f aca="false">SUM(F5:F9)</f>
        <v>497211</v>
      </c>
      <c r="G10" s="218" t="n">
        <f aca="false">SUM(G5:G9)</f>
        <v>-29375533.66</v>
      </c>
      <c r="H10" s="218" t="n">
        <f aca="false">SUM(H5:H9)</f>
        <v>220879</v>
      </c>
      <c r="I10" s="218" t="n">
        <f aca="false">SUM(I5:I9)</f>
        <v>-244379</v>
      </c>
      <c r="J10" s="218" t="n">
        <f aca="false">SUM(J5:J9)</f>
        <v>-9766522</v>
      </c>
      <c r="K10" s="218" t="n">
        <f aca="false">SUM(K5:K9)</f>
        <v>114800</v>
      </c>
    </row>
    <row r="11" customFormat="false" ht="15.75" hidden="false" customHeight="false" outlineLevel="0" collapsed="false">
      <c r="A11" s="219"/>
      <c r="B11" s="205" t="n">
        <v>417</v>
      </c>
      <c r="C11" s="220"/>
      <c r="D11" s="96" t="n">
        <f aca="false">SUM(E11:K11)</f>
        <v>0</v>
      </c>
      <c r="E11" s="221"/>
      <c r="F11" s="222"/>
      <c r="G11" s="223"/>
      <c r="H11" s="222"/>
      <c r="I11" s="223"/>
      <c r="J11" s="222"/>
      <c r="K11" s="224"/>
    </row>
    <row r="12" s="203" customFormat="true" ht="16.5" hidden="false" customHeight="false" outlineLevel="0" collapsed="false">
      <c r="A12" s="197" t="n">
        <v>3</v>
      </c>
      <c r="B12" s="216" t="s">
        <v>185</v>
      </c>
      <c r="C12" s="199" t="s">
        <v>186</v>
      </c>
      <c r="D12" s="225" t="n">
        <f aca="false">D11</f>
        <v>0</v>
      </c>
      <c r="E12" s="200" t="n">
        <f aca="false">E11</f>
        <v>0</v>
      </c>
      <c r="F12" s="201" t="n">
        <f aca="false">F11</f>
        <v>0</v>
      </c>
      <c r="G12" s="201" t="n">
        <f aca="false">G11</f>
        <v>0</v>
      </c>
      <c r="H12" s="201" t="n">
        <f aca="false">H11</f>
        <v>0</v>
      </c>
      <c r="I12" s="201" t="n">
        <f aca="false">I11</f>
        <v>0</v>
      </c>
      <c r="J12" s="201" t="n">
        <f aca="false">J11</f>
        <v>0</v>
      </c>
      <c r="K12" s="202" t="n">
        <f aca="false">K11</f>
        <v>0</v>
      </c>
    </row>
    <row r="13" s="230" customFormat="true" ht="15.75" hidden="false" customHeight="false" outlineLevel="0" collapsed="false">
      <c r="A13" s="226" t="s">
        <v>187</v>
      </c>
      <c r="B13" s="227" t="s">
        <v>188</v>
      </c>
      <c r="C13" s="228" t="s">
        <v>189</v>
      </c>
      <c r="D13" s="229" t="n">
        <f aca="false">D4+D10+D12</f>
        <v>1156463</v>
      </c>
      <c r="E13" s="229" t="n">
        <f aca="false">E4+E10+E12</f>
        <v>37958914</v>
      </c>
      <c r="F13" s="229" t="n">
        <f aca="false">F4+F10+F12</f>
        <v>497211</v>
      </c>
      <c r="G13" s="229" t="n">
        <f aca="false">G4+G10+G12</f>
        <v>-27624440</v>
      </c>
      <c r="H13" s="229" t="n">
        <f aca="false">H4+H10+H12</f>
        <v>220879</v>
      </c>
      <c r="I13" s="229" t="n">
        <f aca="false">I4+I10+I12</f>
        <v>-244379</v>
      </c>
      <c r="J13" s="229" t="n">
        <f aca="false">J4+J10+J12</f>
        <v>-9766522</v>
      </c>
      <c r="K13" s="229" t="n">
        <f aca="false">K4+K10+K12</f>
        <v>114800</v>
      </c>
    </row>
    <row r="14" s="203" customFormat="true" ht="16.5" hidden="false" customHeight="false" outlineLevel="0" collapsed="false">
      <c r="A14" s="197" t="n">
        <v>1</v>
      </c>
      <c r="B14" s="198" t="s">
        <v>190</v>
      </c>
      <c r="C14" s="199" t="s">
        <v>191</v>
      </c>
      <c r="D14" s="201" t="n">
        <f aca="false">D15+D16</f>
        <v>22471058</v>
      </c>
      <c r="E14" s="201" t="n">
        <f aca="false">E15+E16</f>
        <v>20604591</v>
      </c>
      <c r="F14" s="201" t="n">
        <f aca="false">F15+F16</f>
        <v>5032702</v>
      </c>
      <c r="G14" s="201" t="n">
        <f aca="false">G15+G16</f>
        <v>-673575</v>
      </c>
      <c r="H14" s="201" t="n">
        <f aca="false">H15+H16</f>
        <v>-1717233</v>
      </c>
      <c r="I14" s="201" t="n">
        <f aca="false">I15+I16</f>
        <v>-3107966</v>
      </c>
      <c r="J14" s="201" t="n">
        <f aca="false">J15+J16</f>
        <v>2125014</v>
      </c>
      <c r="K14" s="202" t="n">
        <f aca="false">K15+K16</f>
        <v>207525</v>
      </c>
    </row>
    <row r="15" customFormat="false" ht="16.5" hidden="false" customHeight="false" outlineLevel="0" collapsed="false">
      <c r="A15" s="215" t="s">
        <v>125</v>
      </c>
      <c r="B15" s="231" t="s">
        <v>192</v>
      </c>
      <c r="C15" s="232" t="s">
        <v>193</v>
      </c>
      <c r="D15" s="96" t="n">
        <f aca="false">SUM(E15:K15)</f>
        <v>22471058</v>
      </c>
      <c r="E15" s="233" t="n">
        <v>20604591</v>
      </c>
      <c r="F15" s="234" t="n">
        <v>5032702</v>
      </c>
      <c r="G15" s="235" t="n">
        <v>-673575</v>
      </c>
      <c r="H15" s="234" t="n">
        <v>-1717233</v>
      </c>
      <c r="I15" s="235" t="n">
        <v>-3107966</v>
      </c>
      <c r="J15" s="234" t="n">
        <v>2125014</v>
      </c>
      <c r="K15" s="236" t="n">
        <v>207525</v>
      </c>
    </row>
    <row r="16" customFormat="false" ht="16.5" hidden="false" customHeight="false" outlineLevel="0" collapsed="false">
      <c r="A16" s="237"/>
      <c r="B16" s="238" t="s">
        <v>194</v>
      </c>
      <c r="C16" s="239" t="s">
        <v>195</v>
      </c>
      <c r="D16" s="96" t="n">
        <f aca="false">SUM(E16:K16)</f>
        <v>0</v>
      </c>
      <c r="E16" s="200"/>
      <c r="F16" s="240"/>
      <c r="G16" s="201"/>
      <c r="H16" s="240"/>
      <c r="I16" s="201"/>
      <c r="J16" s="240"/>
      <c r="K16" s="202"/>
    </row>
    <row r="17" s="203" customFormat="true" ht="16.5" hidden="false" customHeight="false" outlineLevel="0" collapsed="false">
      <c r="A17" s="215" t="n">
        <v>2</v>
      </c>
      <c r="B17" s="216" t="s">
        <v>196</v>
      </c>
      <c r="C17" s="217" t="s">
        <v>197</v>
      </c>
      <c r="D17" s="225" t="n">
        <v>540000</v>
      </c>
      <c r="E17" s="200"/>
      <c r="F17" s="201"/>
      <c r="G17" s="201" t="n">
        <v>540000</v>
      </c>
      <c r="H17" s="201"/>
      <c r="I17" s="201"/>
      <c r="J17" s="201"/>
      <c r="K17" s="202"/>
    </row>
    <row r="18" customFormat="false" ht="15.75" hidden="false" customHeight="false" outlineLevel="0" collapsed="false">
      <c r="A18" s="219"/>
      <c r="B18" s="241" t="n">
        <v>425</v>
      </c>
      <c r="C18" s="220"/>
      <c r="D18" s="96" t="n">
        <f aca="false">SUM(E18:K18)</f>
        <v>0</v>
      </c>
      <c r="E18" s="221"/>
      <c r="F18" s="222"/>
      <c r="G18" s="223"/>
      <c r="H18" s="222"/>
      <c r="I18" s="223"/>
      <c r="J18" s="222"/>
      <c r="K18" s="224"/>
    </row>
    <row r="19" s="203" customFormat="true" ht="16.5" hidden="false" customHeight="false" outlineLevel="0" collapsed="false">
      <c r="A19" s="197" t="n">
        <v>3</v>
      </c>
      <c r="B19" s="198" t="s">
        <v>198</v>
      </c>
      <c r="C19" s="199" t="s">
        <v>199</v>
      </c>
      <c r="D19" s="225" t="n">
        <f aca="false">D18</f>
        <v>0</v>
      </c>
      <c r="E19" s="200" t="n">
        <f aca="false">E18</f>
        <v>0</v>
      </c>
      <c r="F19" s="201" t="n">
        <f aca="false">F18</f>
        <v>0</v>
      </c>
      <c r="G19" s="201" t="n">
        <f aca="false">G18</f>
        <v>0</v>
      </c>
      <c r="H19" s="201" t="n">
        <f aca="false">H18</f>
        <v>0</v>
      </c>
      <c r="I19" s="201" t="n">
        <f aca="false">I18</f>
        <v>0</v>
      </c>
      <c r="J19" s="201" t="n">
        <f aca="false">J18</f>
        <v>0</v>
      </c>
      <c r="K19" s="202" t="n">
        <f aca="false">K18</f>
        <v>0</v>
      </c>
    </row>
    <row r="20" customFormat="false" ht="15.75" hidden="false" customHeight="false" outlineLevel="0" collapsed="false">
      <c r="A20" s="204"/>
      <c r="B20" s="205" t="n">
        <v>426</v>
      </c>
      <c r="C20" s="190"/>
      <c r="D20" s="96" t="n">
        <f aca="false">SUM(E20:K20)</f>
        <v>0</v>
      </c>
      <c r="E20" s="242"/>
      <c r="F20" s="243"/>
      <c r="G20" s="244"/>
      <c r="H20" s="243"/>
      <c r="I20" s="244"/>
      <c r="J20" s="243"/>
      <c r="K20" s="245"/>
    </row>
    <row r="21" s="203" customFormat="true" ht="16.5" hidden="false" customHeight="false" outlineLevel="0" collapsed="false">
      <c r="A21" s="215" t="n">
        <v>4</v>
      </c>
      <c r="B21" s="216" t="s">
        <v>200</v>
      </c>
      <c r="C21" s="217" t="s">
        <v>201</v>
      </c>
      <c r="D21" s="225" t="n">
        <f aca="false">D20</f>
        <v>0</v>
      </c>
      <c r="E21" s="200" t="n">
        <f aca="false">E20</f>
        <v>0</v>
      </c>
      <c r="F21" s="201" t="n">
        <f aca="false">F20</f>
        <v>0</v>
      </c>
      <c r="G21" s="201" t="n">
        <f aca="false">G20</f>
        <v>0</v>
      </c>
      <c r="H21" s="201" t="n">
        <f aca="false">H20</f>
        <v>0</v>
      </c>
      <c r="I21" s="201" t="n">
        <f aca="false">I20</f>
        <v>0</v>
      </c>
      <c r="J21" s="201" t="n">
        <f aca="false">J20</f>
        <v>0</v>
      </c>
      <c r="K21" s="202" t="n">
        <f aca="false">K20</f>
        <v>0</v>
      </c>
    </row>
    <row r="22" customFormat="false" ht="15.75" hidden="false" customHeight="false" outlineLevel="0" collapsed="false">
      <c r="A22" s="219"/>
      <c r="B22" s="205" t="n">
        <v>424</v>
      </c>
      <c r="C22" s="220"/>
      <c r="D22" s="96" t="n">
        <f aca="false">SUM(E22:K22)</f>
        <v>0</v>
      </c>
      <c r="E22" s="221"/>
      <c r="F22" s="222"/>
      <c r="G22" s="223"/>
      <c r="H22" s="222"/>
      <c r="I22" s="223"/>
      <c r="J22" s="222"/>
      <c r="K22" s="224"/>
    </row>
    <row r="23" s="203" customFormat="true" ht="16.5" hidden="false" customHeight="false" outlineLevel="0" collapsed="false">
      <c r="A23" s="197" t="n">
        <v>5</v>
      </c>
      <c r="B23" s="216" t="s">
        <v>202</v>
      </c>
      <c r="C23" s="199" t="s">
        <v>203</v>
      </c>
      <c r="D23" s="225" t="n">
        <f aca="false">D22</f>
        <v>0</v>
      </c>
      <c r="E23" s="200" t="n">
        <f aca="false">E22</f>
        <v>0</v>
      </c>
      <c r="F23" s="201" t="n">
        <f aca="false">F22</f>
        <v>0</v>
      </c>
      <c r="G23" s="201" t="n">
        <f aca="false">G22</f>
        <v>0</v>
      </c>
      <c r="H23" s="201" t="n">
        <f aca="false">H22</f>
        <v>0</v>
      </c>
      <c r="I23" s="201" t="n">
        <f aca="false">I22</f>
        <v>0</v>
      </c>
      <c r="J23" s="201" t="n">
        <f aca="false">J22</f>
        <v>0</v>
      </c>
      <c r="K23" s="202" t="n">
        <f aca="false">K22</f>
        <v>0</v>
      </c>
    </row>
    <row r="24" s="253" customFormat="true" ht="15.75" hidden="false" customHeight="false" outlineLevel="0" collapsed="false">
      <c r="A24" s="246" t="s">
        <v>31</v>
      </c>
      <c r="B24" s="247" t="s">
        <v>204</v>
      </c>
      <c r="C24" s="248" t="s">
        <v>205</v>
      </c>
      <c r="D24" s="249" t="n">
        <f aca="false">D14+D17+D19+D21+D23</f>
        <v>23011058</v>
      </c>
      <c r="E24" s="250" t="n">
        <f aca="false">E14+E17+E19+E21+E23</f>
        <v>20604591</v>
      </c>
      <c r="F24" s="251" t="n">
        <f aca="false">F14+F17+F19+F21+F23</f>
        <v>5032702</v>
      </c>
      <c r="G24" s="251" t="n">
        <f aca="false">G14+G17+G19+G21+G23</f>
        <v>-133575</v>
      </c>
      <c r="H24" s="251" t="n">
        <f aca="false">H14+H17+H19+H21+H23</f>
        <v>-1717233</v>
      </c>
      <c r="I24" s="251" t="n">
        <f aca="false">I14+I17+I19+I21+I23</f>
        <v>-3107966</v>
      </c>
      <c r="J24" s="251" t="n">
        <f aca="false">J14+J17+J19+J21+J23</f>
        <v>2125014</v>
      </c>
      <c r="K24" s="252" t="n">
        <f aca="false">K14+K17+K19+K21+K23</f>
        <v>207525</v>
      </c>
    </row>
    <row r="25" s="203" customFormat="true" ht="16.5" hidden="false" customHeight="false" outlineLevel="0" collapsed="false">
      <c r="A25" s="197" t="n">
        <v>1</v>
      </c>
      <c r="B25" s="216" t="s">
        <v>206</v>
      </c>
      <c r="C25" s="199" t="s">
        <v>207</v>
      </c>
      <c r="D25" s="225" t="n">
        <f aca="false">D26+D27</f>
        <v>0</v>
      </c>
      <c r="E25" s="200" t="n">
        <f aca="false">E26+E27</f>
        <v>0</v>
      </c>
      <c r="F25" s="201" t="n">
        <f aca="false">F26+F27</f>
        <v>0</v>
      </c>
      <c r="G25" s="201" t="n">
        <f aca="false">G26+G27</f>
        <v>0</v>
      </c>
      <c r="H25" s="201" t="n">
        <f aca="false">H26+H27</f>
        <v>0</v>
      </c>
      <c r="I25" s="201" t="n">
        <f aca="false">I26+I27</f>
        <v>0</v>
      </c>
      <c r="J25" s="201" t="n">
        <f aca="false">J26+J27</f>
        <v>0</v>
      </c>
      <c r="K25" s="202" t="n">
        <f aca="false">K26+K27</f>
        <v>0</v>
      </c>
    </row>
    <row r="26" customFormat="false" ht="16.5" hidden="false" customHeight="false" outlineLevel="0" collapsed="false">
      <c r="A26" s="197" t="s">
        <v>125</v>
      </c>
      <c r="B26" s="238" t="s">
        <v>208</v>
      </c>
      <c r="C26" s="239" t="s">
        <v>209</v>
      </c>
      <c r="D26" s="96" t="n">
        <f aca="false">SUM(E26:K26)</f>
        <v>0</v>
      </c>
      <c r="E26" s="200"/>
      <c r="F26" s="240"/>
      <c r="G26" s="201"/>
      <c r="H26" s="240"/>
      <c r="I26" s="201"/>
      <c r="J26" s="240"/>
      <c r="K26" s="202"/>
    </row>
    <row r="27" customFormat="false" ht="16.5" hidden="false" customHeight="false" outlineLevel="0" collapsed="false">
      <c r="A27" s="254"/>
      <c r="B27" s="231" t="s">
        <v>210</v>
      </c>
      <c r="C27" s="232" t="s">
        <v>211</v>
      </c>
      <c r="D27" s="96" t="n">
        <f aca="false">SUM(E27:K27)</f>
        <v>0</v>
      </c>
      <c r="E27" s="255"/>
      <c r="F27" s="234"/>
      <c r="G27" s="235"/>
      <c r="H27" s="234"/>
      <c r="I27" s="235"/>
      <c r="J27" s="234"/>
      <c r="K27" s="236"/>
    </row>
    <row r="28" customFormat="false" ht="16.5" hidden="false" customHeight="false" outlineLevel="0" collapsed="false">
      <c r="A28" s="219"/>
      <c r="B28" s="241" t="n">
        <v>4222</v>
      </c>
      <c r="C28" s="220"/>
      <c r="D28" s="96" t="n">
        <f aca="false">SUM(E28:K28)</f>
        <v>0</v>
      </c>
      <c r="E28" s="256"/>
      <c r="F28" s="257"/>
      <c r="G28" s="258"/>
      <c r="H28" s="257"/>
      <c r="I28" s="258"/>
      <c r="J28" s="257"/>
      <c r="K28" s="259"/>
    </row>
    <row r="29" customFormat="false" ht="15.75" hidden="false" customHeight="false" outlineLevel="0" collapsed="false">
      <c r="A29" s="209"/>
      <c r="B29" s="210" t="n">
        <v>4223</v>
      </c>
      <c r="C29" s="211"/>
      <c r="D29" s="96" t="n">
        <f aca="false">SUM(E29:K29)</f>
        <v>0</v>
      </c>
      <c r="E29" s="260"/>
      <c r="F29" s="261"/>
      <c r="G29" s="262"/>
      <c r="H29" s="261"/>
      <c r="I29" s="262"/>
      <c r="J29" s="261"/>
      <c r="K29" s="263"/>
    </row>
    <row r="30" s="203" customFormat="true" ht="16.5" hidden="false" customHeight="false" outlineLevel="0" collapsed="false">
      <c r="A30" s="197" t="n">
        <v>2</v>
      </c>
      <c r="B30" s="198" t="s">
        <v>212</v>
      </c>
      <c r="C30" s="199" t="s">
        <v>213</v>
      </c>
      <c r="D30" s="225" t="n">
        <f aca="false">D28+D29</f>
        <v>0</v>
      </c>
      <c r="E30" s="200" t="n">
        <f aca="false">E28+E29</f>
        <v>0</v>
      </c>
      <c r="F30" s="201" t="n">
        <f aca="false">F28+F29</f>
        <v>0</v>
      </c>
      <c r="G30" s="201" t="n">
        <f aca="false">G28+G29</f>
        <v>0</v>
      </c>
      <c r="H30" s="201" t="n">
        <f aca="false">H28+H29</f>
        <v>0</v>
      </c>
      <c r="I30" s="201" t="n">
        <f aca="false">I28+I29</f>
        <v>0</v>
      </c>
      <c r="J30" s="201" t="n">
        <f aca="false">J28+J29</f>
        <v>0</v>
      </c>
      <c r="K30" s="202" t="n">
        <f aca="false">K28+K29</f>
        <v>0</v>
      </c>
    </row>
    <row r="31" customFormat="false" ht="15.75" hidden="false" customHeight="false" outlineLevel="0" collapsed="false">
      <c r="A31" s="204"/>
      <c r="B31" s="205" t="n">
        <v>427</v>
      </c>
      <c r="C31" s="190"/>
      <c r="D31" s="96" t="n">
        <f aca="false">SUM(E31:K31)</f>
        <v>0</v>
      </c>
      <c r="E31" s="264"/>
      <c r="F31" s="206"/>
      <c r="G31" s="207"/>
      <c r="H31" s="206"/>
      <c r="I31" s="207"/>
      <c r="J31" s="206"/>
      <c r="K31" s="208"/>
    </row>
    <row r="32" s="203" customFormat="true" ht="16.5" hidden="false" customHeight="false" outlineLevel="0" collapsed="false">
      <c r="A32" s="215" t="n">
        <v>3</v>
      </c>
      <c r="B32" s="216" t="s">
        <v>214</v>
      </c>
      <c r="C32" s="217" t="s">
        <v>215</v>
      </c>
      <c r="D32" s="225" t="n">
        <f aca="false">D31</f>
        <v>0</v>
      </c>
      <c r="E32" s="200" t="n">
        <f aca="false">E31</f>
        <v>0</v>
      </c>
      <c r="F32" s="201" t="n">
        <f aca="false">F31</f>
        <v>0</v>
      </c>
      <c r="G32" s="201" t="n">
        <f aca="false">G31</f>
        <v>0</v>
      </c>
      <c r="H32" s="201" t="n">
        <f aca="false">H31</f>
        <v>0</v>
      </c>
      <c r="I32" s="201" t="n">
        <f aca="false">I31</f>
        <v>0</v>
      </c>
      <c r="J32" s="201" t="n">
        <f aca="false">J31</f>
        <v>0</v>
      </c>
      <c r="K32" s="202" t="n">
        <f aca="false">K31</f>
        <v>0</v>
      </c>
    </row>
    <row r="33" customFormat="false" ht="15.75" hidden="false" customHeight="false" outlineLevel="0" collapsed="false">
      <c r="A33" s="219"/>
      <c r="B33" s="205" t="n">
        <v>428</v>
      </c>
      <c r="C33" s="220"/>
      <c r="D33" s="96" t="n">
        <f aca="false">SUM(E33:K33)</f>
        <v>0</v>
      </c>
      <c r="E33" s="221"/>
      <c r="F33" s="222"/>
      <c r="G33" s="223"/>
      <c r="H33" s="222"/>
      <c r="I33" s="223"/>
      <c r="J33" s="222"/>
      <c r="K33" s="224"/>
    </row>
    <row r="34" s="203" customFormat="true" ht="16.5" hidden="false" customHeight="false" outlineLevel="0" collapsed="false">
      <c r="A34" s="197" t="n">
        <v>4</v>
      </c>
      <c r="B34" s="216" t="s">
        <v>216</v>
      </c>
      <c r="C34" s="199" t="s">
        <v>217</v>
      </c>
      <c r="D34" s="225" t="n">
        <f aca="false">D33</f>
        <v>0</v>
      </c>
      <c r="E34" s="200" t="n">
        <f aca="false">E33</f>
        <v>0</v>
      </c>
      <c r="F34" s="201" t="n">
        <f aca="false">F33</f>
        <v>0</v>
      </c>
      <c r="G34" s="201" t="n">
        <f aca="false">G33</f>
        <v>0</v>
      </c>
      <c r="H34" s="201" t="n">
        <f aca="false">H33</f>
        <v>0</v>
      </c>
      <c r="I34" s="201" t="n">
        <f aca="false">I33</f>
        <v>0</v>
      </c>
      <c r="J34" s="201" t="n">
        <f aca="false">J33</f>
        <v>0</v>
      </c>
      <c r="K34" s="202" t="n">
        <f aca="false">K33</f>
        <v>0</v>
      </c>
    </row>
    <row r="35" customFormat="false" ht="15.75" hidden="false" customHeight="false" outlineLevel="0" collapsed="false">
      <c r="A35" s="219"/>
      <c r="B35" s="205"/>
      <c r="C35" s="220"/>
      <c r="D35" s="96" t="n">
        <f aca="false">SUM(E35:K35)</f>
        <v>0</v>
      </c>
      <c r="E35" s="256"/>
      <c r="F35" s="257"/>
      <c r="G35" s="258"/>
      <c r="H35" s="257"/>
      <c r="I35" s="258"/>
      <c r="J35" s="257"/>
      <c r="K35" s="259"/>
    </row>
    <row r="36" s="253" customFormat="true" ht="16.5" hidden="false" customHeight="false" outlineLevel="0" collapsed="false">
      <c r="A36" s="246" t="s">
        <v>218</v>
      </c>
      <c r="B36" s="247" t="s">
        <v>219</v>
      </c>
      <c r="C36" s="248" t="s">
        <v>220</v>
      </c>
      <c r="D36" s="249" t="n">
        <f aca="false">D25+D30+D32+D34</f>
        <v>0</v>
      </c>
      <c r="E36" s="250" t="n">
        <f aca="false">E25+E30+E32+E34</f>
        <v>0</v>
      </c>
      <c r="F36" s="251" t="n">
        <f aca="false">F25+F30+F32+F34</f>
        <v>0</v>
      </c>
      <c r="G36" s="251" t="n">
        <f aca="false">G25+G30+G32+G34</f>
        <v>0</v>
      </c>
      <c r="H36" s="251" t="n">
        <f aca="false">H25+H30+H32+H34</f>
        <v>0</v>
      </c>
      <c r="I36" s="251" t="n">
        <f aca="false">I25+I30+I32+I34</f>
        <v>0</v>
      </c>
      <c r="J36" s="251" t="n">
        <f aca="false">J25+J30+J32+J34</f>
        <v>0</v>
      </c>
      <c r="K36" s="252" t="n">
        <f aca="false">K25+K30+K32+K34</f>
        <v>0</v>
      </c>
    </row>
    <row r="37" s="230" customFormat="true" ht="16.5" hidden="false" customHeight="false" outlineLevel="0" collapsed="false">
      <c r="A37" s="265" t="s">
        <v>221</v>
      </c>
      <c r="B37" s="266" t="s">
        <v>222</v>
      </c>
      <c r="C37" s="267" t="s">
        <v>223</v>
      </c>
      <c r="D37" s="268" t="n">
        <f aca="false">D24+D36</f>
        <v>23011058</v>
      </c>
      <c r="E37" s="269" t="n">
        <f aca="false">E24+E36</f>
        <v>20604591</v>
      </c>
      <c r="F37" s="270" t="n">
        <f aca="false">F24+F36</f>
        <v>5032702</v>
      </c>
      <c r="G37" s="270" t="n">
        <f aca="false">G24+G36</f>
        <v>-133575</v>
      </c>
      <c r="H37" s="270" t="n">
        <f aca="false">H24+H36</f>
        <v>-1717233</v>
      </c>
      <c r="I37" s="270" t="n">
        <f aca="false">I24+I36</f>
        <v>-3107966</v>
      </c>
      <c r="J37" s="270" t="n">
        <f aca="false">J24+J36</f>
        <v>2125014</v>
      </c>
      <c r="K37" s="271" t="n">
        <f aca="false">K24+K36</f>
        <v>207525</v>
      </c>
    </row>
    <row r="38" customFormat="false" ht="16.5" hidden="false" customHeight="false" outlineLevel="0" collapsed="false">
      <c r="A38" s="219"/>
      <c r="B38" s="205" t="n">
        <v>4351</v>
      </c>
      <c r="C38" s="220"/>
      <c r="D38" s="96" t="n">
        <f aca="false">SUM(E38:K38)</f>
        <v>0</v>
      </c>
      <c r="E38" s="221"/>
      <c r="F38" s="222"/>
      <c r="G38" s="223"/>
      <c r="H38" s="222"/>
      <c r="I38" s="223"/>
      <c r="J38" s="222"/>
      <c r="K38" s="224"/>
    </row>
    <row r="39" customFormat="false" ht="15.75" hidden="false" customHeight="false" outlineLevel="0" collapsed="false">
      <c r="A39" s="272"/>
      <c r="B39" s="273" t="n">
        <v>4361</v>
      </c>
      <c r="C39" s="274"/>
      <c r="D39" s="96" t="n">
        <f aca="false">SUM(E39:K39)</f>
        <v>0</v>
      </c>
      <c r="E39" s="275"/>
      <c r="F39" s="212"/>
      <c r="G39" s="214"/>
      <c r="H39" s="212"/>
      <c r="I39" s="214"/>
      <c r="J39" s="212"/>
      <c r="K39" s="276"/>
    </row>
    <row r="40" s="203" customFormat="true" ht="16.5" hidden="false" customHeight="false" outlineLevel="0" collapsed="false">
      <c r="A40" s="215" t="n">
        <v>1</v>
      </c>
      <c r="B40" s="198" t="s">
        <v>224</v>
      </c>
      <c r="C40" s="199" t="s">
        <v>225</v>
      </c>
      <c r="D40" s="225" t="n">
        <f aca="false">D38+D39</f>
        <v>0</v>
      </c>
      <c r="E40" s="200" t="n">
        <f aca="false">E38+E39</f>
        <v>0</v>
      </c>
      <c r="F40" s="201" t="n">
        <f aca="false">F38+F39</f>
        <v>0</v>
      </c>
      <c r="G40" s="201" t="n">
        <f aca="false">G38+G39</f>
        <v>0</v>
      </c>
      <c r="H40" s="201" t="n">
        <f aca="false">H38+H39</f>
        <v>0</v>
      </c>
      <c r="I40" s="201" t="n">
        <f aca="false">I38+I39</f>
        <v>0</v>
      </c>
      <c r="J40" s="201" t="n">
        <f aca="false">J38+J39</f>
        <v>0</v>
      </c>
      <c r="K40" s="202" t="n">
        <f aca="false">K38+K39</f>
        <v>0</v>
      </c>
    </row>
    <row r="41" customFormat="false" ht="15.75" hidden="false" customHeight="false" outlineLevel="0" collapsed="false">
      <c r="A41" s="219"/>
      <c r="B41" s="205" t="n">
        <v>43411</v>
      </c>
      <c r="C41" s="190"/>
      <c r="D41" s="96" t="n">
        <f aca="false">SUM(E41:K41)</f>
        <v>0</v>
      </c>
      <c r="E41" s="264" t="s">
        <v>15</v>
      </c>
      <c r="F41" s="243"/>
      <c r="G41" s="244"/>
      <c r="H41" s="243"/>
      <c r="I41" s="244"/>
      <c r="J41" s="243"/>
      <c r="K41" s="245"/>
    </row>
    <row r="42" s="203" customFormat="true" ht="16.5" hidden="false" customHeight="false" outlineLevel="0" collapsed="false">
      <c r="A42" s="197" t="n">
        <v>2</v>
      </c>
      <c r="B42" s="216" t="s">
        <v>226</v>
      </c>
      <c r="C42" s="217" t="s">
        <v>227</v>
      </c>
      <c r="D42" s="225" t="n">
        <f aca="false">D41</f>
        <v>0</v>
      </c>
      <c r="E42" s="200" t="str">
        <f aca="false">E41</f>
        <v> </v>
      </c>
      <c r="F42" s="201" t="n">
        <f aca="false">F41</f>
        <v>0</v>
      </c>
      <c r="G42" s="201" t="n">
        <f aca="false">G41</f>
        <v>0</v>
      </c>
      <c r="H42" s="201" t="n">
        <f aca="false">H41</f>
        <v>0</v>
      </c>
      <c r="I42" s="201" t="n">
        <f aca="false">I41</f>
        <v>0</v>
      </c>
      <c r="J42" s="201" t="n">
        <f aca="false">J41</f>
        <v>0</v>
      </c>
      <c r="K42" s="202" t="n">
        <f aca="false">K41</f>
        <v>0</v>
      </c>
    </row>
    <row r="43" customFormat="false" ht="15.75" hidden="false" customHeight="false" outlineLevel="0" collapsed="false">
      <c r="A43" s="204"/>
      <c r="B43" s="241" t="n">
        <v>43412</v>
      </c>
      <c r="C43" s="220"/>
      <c r="D43" s="96" t="n">
        <f aca="false">SUM(E43:K43)</f>
        <v>0</v>
      </c>
      <c r="E43" s="221" t="s">
        <v>15</v>
      </c>
      <c r="F43" s="222"/>
      <c r="G43" s="223"/>
      <c r="H43" s="222"/>
      <c r="I43" s="223"/>
      <c r="J43" s="222"/>
      <c r="K43" s="224"/>
    </row>
    <row r="44" s="203" customFormat="true" ht="16.5" hidden="false" customHeight="false" outlineLevel="0" collapsed="false">
      <c r="A44" s="215" t="n">
        <v>3</v>
      </c>
      <c r="B44" s="198" t="s">
        <v>228</v>
      </c>
      <c r="C44" s="199" t="s">
        <v>229</v>
      </c>
      <c r="D44" s="225" t="n">
        <f aca="false">D43</f>
        <v>0</v>
      </c>
      <c r="E44" s="200" t="str">
        <f aca="false">E43</f>
        <v> </v>
      </c>
      <c r="F44" s="201" t="n">
        <f aca="false">F43</f>
        <v>0</v>
      </c>
      <c r="G44" s="201" t="n">
        <f aca="false">G43</f>
        <v>0</v>
      </c>
      <c r="H44" s="201" t="n">
        <f aca="false">H43</f>
        <v>0</v>
      </c>
      <c r="I44" s="201" t="n">
        <f aca="false">I43</f>
        <v>0</v>
      </c>
      <c r="J44" s="201" t="n">
        <f aca="false">J43</f>
        <v>0</v>
      </c>
      <c r="K44" s="202" t="n">
        <f aca="false">K43</f>
        <v>0</v>
      </c>
    </row>
    <row r="45" customFormat="false" ht="16.5" hidden="false" customHeight="false" outlineLevel="0" collapsed="false">
      <c r="A45" s="219"/>
      <c r="B45" s="205" t="n">
        <v>43111</v>
      </c>
      <c r="C45" s="220"/>
      <c r="D45" s="96" t="n">
        <f aca="false">SUM(E45:K45)</f>
        <v>0</v>
      </c>
      <c r="E45" s="221" t="s">
        <v>15</v>
      </c>
      <c r="F45" s="222"/>
      <c r="G45" s="223"/>
      <c r="H45" s="222"/>
      <c r="I45" s="223"/>
      <c r="J45" s="222"/>
      <c r="K45" s="224"/>
    </row>
    <row r="46" customFormat="false" ht="16.5" hidden="false" customHeight="false" outlineLevel="0" collapsed="false">
      <c r="A46" s="272"/>
      <c r="B46" s="273" t="n">
        <v>4321</v>
      </c>
      <c r="C46" s="274"/>
      <c r="D46" s="96" t="n">
        <f aca="false">SUM(E46:K46)</f>
        <v>0</v>
      </c>
      <c r="E46" s="275" t="s">
        <v>15</v>
      </c>
      <c r="F46" s="212"/>
      <c r="G46" s="214"/>
      <c r="H46" s="212"/>
      <c r="I46" s="214"/>
      <c r="J46" s="212"/>
      <c r="K46" s="276"/>
    </row>
    <row r="47" customFormat="false" ht="16.5" hidden="false" customHeight="false" outlineLevel="0" collapsed="false">
      <c r="A47" s="237"/>
      <c r="B47" s="231" t="n">
        <v>4331</v>
      </c>
      <c r="C47" s="239"/>
      <c r="D47" s="96" t="n">
        <f aca="false">SUM(E47:K47)</f>
        <v>0</v>
      </c>
      <c r="E47" s="200"/>
      <c r="F47" s="240"/>
      <c r="G47" s="201"/>
      <c r="H47" s="240"/>
      <c r="I47" s="201"/>
      <c r="J47" s="240"/>
      <c r="K47" s="202"/>
    </row>
    <row r="48" s="203" customFormat="true" ht="16.5" hidden="false" customHeight="false" outlineLevel="0" collapsed="false">
      <c r="A48" s="277" t="n">
        <v>4</v>
      </c>
      <c r="B48" s="278" t="s">
        <v>230</v>
      </c>
      <c r="C48" s="279" t="s">
        <v>231</v>
      </c>
      <c r="D48" s="225" t="n">
        <f aca="false">D45+D46+D47</f>
        <v>0</v>
      </c>
      <c r="E48" s="200"/>
      <c r="F48" s="201" t="n">
        <f aca="false">F45+F46+F47</f>
        <v>0</v>
      </c>
      <c r="G48" s="201" t="n">
        <f aca="false">G45+G46+G47</f>
        <v>0</v>
      </c>
      <c r="H48" s="201" t="n">
        <f aca="false">H45+H46+H47</f>
        <v>0</v>
      </c>
      <c r="I48" s="201" t="n">
        <f aca="false">I45+I46+I47</f>
        <v>0</v>
      </c>
      <c r="J48" s="201" t="n">
        <f aca="false">J45+J46+J47</f>
        <v>0</v>
      </c>
      <c r="K48" s="202" t="n">
        <f aca="false">K45+K46+K47</f>
        <v>0</v>
      </c>
    </row>
    <row r="49" customFormat="false" ht="15.75" hidden="false" customHeight="false" outlineLevel="0" collapsed="false">
      <c r="A49" s="204"/>
      <c r="B49" s="241" t="n">
        <v>43112</v>
      </c>
      <c r="C49" s="220"/>
      <c r="D49" s="96" t="n">
        <f aca="false">SUM(E49:K49)</f>
        <v>0</v>
      </c>
      <c r="E49" s="256"/>
      <c r="F49" s="257"/>
      <c r="G49" s="258"/>
      <c r="H49" s="257"/>
      <c r="I49" s="258"/>
      <c r="J49" s="257"/>
      <c r="K49" s="259"/>
    </row>
    <row r="50" s="203" customFormat="true" ht="16.5" hidden="false" customHeight="false" outlineLevel="0" collapsed="false">
      <c r="A50" s="215" t="n">
        <v>5</v>
      </c>
      <c r="B50" s="198" t="s">
        <v>232</v>
      </c>
      <c r="C50" s="199" t="s">
        <v>233</v>
      </c>
      <c r="D50" s="225" t="n">
        <f aca="false">D49</f>
        <v>0</v>
      </c>
      <c r="E50" s="200" t="n">
        <f aca="false">E49</f>
        <v>0</v>
      </c>
      <c r="F50" s="201" t="n">
        <f aca="false">F49</f>
        <v>0</v>
      </c>
      <c r="G50" s="201" t="n">
        <f aca="false">G49</f>
        <v>0</v>
      </c>
      <c r="H50" s="201" t="n">
        <f aca="false">H49</f>
        <v>0</v>
      </c>
      <c r="I50" s="201" t="n">
        <f aca="false">I49</f>
        <v>0</v>
      </c>
      <c r="J50" s="201" t="n">
        <f aca="false">J49</f>
        <v>0</v>
      </c>
      <c r="K50" s="202" t="n">
        <f aca="false">K49</f>
        <v>0</v>
      </c>
    </row>
    <row r="51" customFormat="false" ht="15.75" hidden="false" customHeight="false" outlineLevel="0" collapsed="false">
      <c r="A51" s="219"/>
      <c r="B51" s="205" t="n">
        <v>438</v>
      </c>
      <c r="C51" s="190" t="n">
        <v>438</v>
      </c>
      <c r="D51" s="96" t="n">
        <f aca="false">SUM(E51:K51)</f>
        <v>3020038</v>
      </c>
      <c r="E51" s="264" t="s">
        <v>15</v>
      </c>
      <c r="F51" s="206"/>
      <c r="G51" s="207" t="n">
        <v>3020038</v>
      </c>
      <c r="H51" s="206"/>
      <c r="I51" s="207"/>
      <c r="J51" s="206"/>
      <c r="K51" s="208"/>
    </row>
    <row r="52" s="203" customFormat="true" ht="16.5" hidden="false" customHeight="false" outlineLevel="0" collapsed="false">
      <c r="A52" s="215" t="n">
        <v>6</v>
      </c>
      <c r="B52" s="198" t="s">
        <v>234</v>
      </c>
      <c r="C52" s="217" t="s">
        <v>235</v>
      </c>
      <c r="D52" s="280" t="n">
        <f aca="false">D51</f>
        <v>3020038</v>
      </c>
      <c r="E52" s="233" t="str">
        <f aca="false">E51</f>
        <v> </v>
      </c>
      <c r="F52" s="281" t="n">
        <f aca="false">F51</f>
        <v>0</v>
      </c>
      <c r="G52" s="281" t="n">
        <f aca="false">G51</f>
        <v>3020038</v>
      </c>
      <c r="H52" s="281" t="n">
        <f aca="false">H51</f>
        <v>0</v>
      </c>
      <c r="I52" s="281" t="n">
        <f aca="false">I51</f>
        <v>0</v>
      </c>
      <c r="J52" s="281" t="n">
        <f aca="false">J51</f>
        <v>0</v>
      </c>
      <c r="K52" s="282" t="n">
        <f aca="false">K51</f>
        <v>0</v>
      </c>
    </row>
    <row r="53" s="253" customFormat="true" ht="16.5" hidden="false" customHeight="false" outlineLevel="0" collapsed="false">
      <c r="A53" s="283" t="s">
        <v>109</v>
      </c>
      <c r="B53" s="284" t="s">
        <v>236</v>
      </c>
      <c r="C53" s="285" t="s">
        <v>237</v>
      </c>
      <c r="D53" s="286" t="n">
        <f aca="false">D40+D42+D44+D48+D50+D52</f>
        <v>3020038</v>
      </c>
      <c r="E53" s="287" t="n">
        <v>0</v>
      </c>
      <c r="F53" s="288" t="n">
        <f aca="false">F40+F42+F44+F48+F50+F52</f>
        <v>0</v>
      </c>
      <c r="G53" s="288" t="n">
        <f aca="false">G40+G42+G44+G48+G50+G52</f>
        <v>3020038</v>
      </c>
      <c r="H53" s="288" t="n">
        <f aca="false">H40+H42+H44+H48+H50+H52</f>
        <v>0</v>
      </c>
      <c r="I53" s="288" t="n">
        <f aca="false">I40+I42+I44+I48+I50+I52</f>
        <v>0</v>
      </c>
      <c r="J53" s="288" t="n">
        <f aca="false">J40+J42+J44+J48+J50+J52</f>
        <v>0</v>
      </c>
      <c r="K53" s="289" t="n">
        <f aca="false">K40+K42+K44+K48+K50+K52</f>
        <v>0</v>
      </c>
    </row>
    <row r="54" customFormat="false" ht="16.5" hidden="false" customHeight="false" outlineLevel="0" collapsed="false">
      <c r="A54" s="204"/>
      <c r="B54" s="241" t="n">
        <v>4561</v>
      </c>
      <c r="C54" s="190"/>
      <c r="D54" s="96" t="n">
        <f aca="false">SUM(E54:K54)</f>
        <v>0</v>
      </c>
      <c r="E54" s="242"/>
      <c r="F54" s="243"/>
      <c r="G54" s="244"/>
      <c r="H54" s="243"/>
      <c r="I54" s="244"/>
      <c r="J54" s="243"/>
      <c r="K54" s="245"/>
    </row>
    <row r="55" customFormat="false" ht="15.75" hidden="false" customHeight="false" outlineLevel="0" collapsed="false">
      <c r="A55" s="209"/>
      <c r="B55" s="210" t="n">
        <v>4571</v>
      </c>
      <c r="C55" s="211"/>
      <c r="D55" s="96" t="n">
        <f aca="false">SUM(E55:K55)</f>
        <v>0</v>
      </c>
      <c r="E55" s="260"/>
      <c r="F55" s="261"/>
      <c r="G55" s="262"/>
      <c r="H55" s="261"/>
      <c r="I55" s="262"/>
      <c r="J55" s="261"/>
      <c r="K55" s="263"/>
    </row>
    <row r="56" s="203" customFormat="true" ht="16.5" hidden="false" customHeight="false" outlineLevel="0" collapsed="false">
      <c r="A56" s="215" t="n">
        <v>1</v>
      </c>
      <c r="B56" s="198" t="s">
        <v>238</v>
      </c>
      <c r="C56" s="217" t="s">
        <v>239</v>
      </c>
      <c r="D56" s="225" t="n">
        <f aca="false">D54+D55</f>
        <v>0</v>
      </c>
      <c r="E56" s="200" t="n">
        <f aca="false">E54+E55</f>
        <v>0</v>
      </c>
      <c r="F56" s="201" t="n">
        <f aca="false">F54+F55</f>
        <v>0</v>
      </c>
      <c r="G56" s="201" t="n">
        <f aca="false">G54+G55</f>
        <v>0</v>
      </c>
      <c r="H56" s="201" t="n">
        <f aca="false">H54+H55</f>
        <v>0</v>
      </c>
      <c r="I56" s="201" t="n">
        <f aca="false">I54+I55</f>
        <v>0</v>
      </c>
      <c r="J56" s="201" t="n">
        <f aca="false">J54+J55</f>
        <v>0</v>
      </c>
      <c r="K56" s="202" t="n">
        <f aca="false">K54+K55</f>
        <v>0</v>
      </c>
    </row>
    <row r="57" customFormat="false" ht="30" hidden="false" customHeight="false" outlineLevel="0" collapsed="false">
      <c r="A57" s="219"/>
      <c r="B57" s="205" t="s">
        <v>240</v>
      </c>
      <c r="C57" s="220"/>
      <c r="D57" s="96" t="n">
        <f aca="false">SUM(E57:K57)</f>
        <v>0</v>
      </c>
      <c r="E57" s="221" t="s">
        <v>15</v>
      </c>
      <c r="F57" s="222"/>
      <c r="G57" s="223"/>
      <c r="H57" s="222"/>
      <c r="I57" s="223"/>
      <c r="J57" s="222"/>
      <c r="K57" s="224"/>
    </row>
    <row r="58" s="203" customFormat="true" ht="16.5" hidden="false" customHeight="false" outlineLevel="0" collapsed="false">
      <c r="A58" s="215" t="n">
        <v>2</v>
      </c>
      <c r="B58" s="198" t="s">
        <v>241</v>
      </c>
      <c r="C58" s="217" t="s">
        <v>242</v>
      </c>
      <c r="D58" s="280" t="n">
        <f aca="false">D57</f>
        <v>0</v>
      </c>
      <c r="E58" s="233" t="str">
        <f aca="false">E57</f>
        <v> </v>
      </c>
      <c r="F58" s="281" t="n">
        <f aca="false">F57</f>
        <v>0</v>
      </c>
      <c r="G58" s="281" t="n">
        <f aca="false">G57</f>
        <v>0</v>
      </c>
      <c r="H58" s="281" t="n">
        <f aca="false">H57</f>
        <v>0</v>
      </c>
      <c r="I58" s="281" t="n">
        <f aca="false">I57</f>
        <v>0</v>
      </c>
      <c r="J58" s="281" t="n">
        <f aca="false">J57</f>
        <v>0</v>
      </c>
      <c r="K58" s="282" t="n">
        <f aca="false">K57</f>
        <v>0</v>
      </c>
    </row>
    <row r="59" s="294" customFormat="true" ht="28.5" hidden="false" customHeight="false" outlineLevel="0" collapsed="false">
      <c r="A59" s="290" t="n">
        <v>3</v>
      </c>
      <c r="B59" s="291" t="s">
        <v>243</v>
      </c>
      <c r="C59" s="292" t="s">
        <v>244</v>
      </c>
      <c r="D59" s="293" t="n">
        <f aca="false">D60+D61</f>
        <v>39679026</v>
      </c>
      <c r="E59" s="221"/>
      <c r="F59" s="223" t="n">
        <f aca="false">F60+F61</f>
        <v>1708870</v>
      </c>
      <c r="G59" s="223" t="n">
        <f aca="false">G60+G61</f>
        <v>26770621</v>
      </c>
      <c r="H59" s="223" t="n">
        <f aca="false">H60+H61</f>
        <v>0</v>
      </c>
      <c r="I59" s="223" t="n">
        <f aca="false">I60+I61</f>
        <v>1116913</v>
      </c>
      <c r="J59" s="223" t="n">
        <f aca="false">J60+J61</f>
        <v>10082622</v>
      </c>
      <c r="K59" s="224" t="n">
        <f aca="false">K60+K61</f>
        <v>0</v>
      </c>
    </row>
    <row r="60" customFormat="false" ht="16.5" hidden="false" customHeight="false" outlineLevel="0" collapsed="false">
      <c r="A60" s="295" t="s">
        <v>125</v>
      </c>
      <c r="B60" s="273" t="s">
        <v>245</v>
      </c>
      <c r="C60" s="274" t="s">
        <v>246</v>
      </c>
      <c r="D60" s="96" t="n">
        <f aca="false">SUM(E60:K60)</f>
        <v>39029026</v>
      </c>
      <c r="E60" s="275" t="s">
        <v>15</v>
      </c>
      <c r="F60" s="212" t="n">
        <v>1708870</v>
      </c>
      <c r="G60" s="214" t="n">
        <v>26120621</v>
      </c>
      <c r="H60" s="212"/>
      <c r="I60" s="214" t="n">
        <v>1116913</v>
      </c>
      <c r="J60" s="212" t="n">
        <v>10082622</v>
      </c>
      <c r="K60" s="276"/>
    </row>
    <row r="61" customFormat="false" ht="16.5" hidden="false" customHeight="false" outlineLevel="0" collapsed="false">
      <c r="A61" s="254" t="s">
        <v>15</v>
      </c>
      <c r="B61" s="238" t="s">
        <v>247</v>
      </c>
      <c r="C61" s="232" t="s">
        <v>248</v>
      </c>
      <c r="D61" s="96" t="n">
        <f aca="false">SUM(E61:K61)</f>
        <v>650000</v>
      </c>
      <c r="E61" s="233" t="s">
        <v>15</v>
      </c>
      <c r="F61" s="296"/>
      <c r="G61" s="281" t="n">
        <v>650000</v>
      </c>
      <c r="H61" s="296"/>
      <c r="I61" s="281"/>
      <c r="J61" s="296"/>
      <c r="K61" s="282"/>
    </row>
    <row r="62" s="203" customFormat="true" ht="16.5" hidden="false" customHeight="false" outlineLevel="0" collapsed="false">
      <c r="A62" s="290" t="n">
        <v>4</v>
      </c>
      <c r="B62" s="291" t="s">
        <v>249</v>
      </c>
      <c r="C62" s="292" t="s">
        <v>250</v>
      </c>
      <c r="D62" s="293" t="n">
        <f aca="false">SUM(D63:D80)</f>
        <v>0</v>
      </c>
      <c r="E62" s="221" t="n">
        <f aca="false">SUM(E63:E80)</f>
        <v>0</v>
      </c>
      <c r="F62" s="223" t="n">
        <f aca="false">SUM(F63:F80)</f>
        <v>0</v>
      </c>
      <c r="G62" s="223" t="n">
        <f aca="false">SUM(G63:G80)</f>
        <v>0</v>
      </c>
      <c r="H62" s="223" t="n">
        <f aca="false">SUM(H63:H80)</f>
        <v>0</v>
      </c>
      <c r="I62" s="223" t="n">
        <f aca="false">SUM(I63:I80)</f>
        <v>0</v>
      </c>
      <c r="J62" s="223" t="n">
        <f aca="false">SUM(J63:J80)</f>
        <v>0</v>
      </c>
      <c r="K62" s="224" t="n">
        <f aca="false">SUM(K63:K80)</f>
        <v>0</v>
      </c>
    </row>
    <row r="63" customFormat="false" ht="16.5" hidden="false" customHeight="false" outlineLevel="0" collapsed="false">
      <c r="A63" s="295" t="s">
        <v>125</v>
      </c>
      <c r="B63" s="273" t="s">
        <v>251</v>
      </c>
      <c r="C63" s="274" t="s">
        <v>252</v>
      </c>
      <c r="D63" s="96" t="n">
        <f aca="false">SUM(E63:K63)</f>
        <v>0</v>
      </c>
      <c r="E63" s="275"/>
      <c r="F63" s="212"/>
      <c r="G63" s="214"/>
      <c r="H63" s="212"/>
      <c r="I63" s="214"/>
      <c r="J63" s="212"/>
      <c r="K63" s="276"/>
    </row>
    <row r="64" customFormat="false" ht="16.5" hidden="false" customHeight="false" outlineLevel="0" collapsed="false">
      <c r="A64" s="272"/>
      <c r="B64" s="273" t="s">
        <v>253</v>
      </c>
      <c r="C64" s="274" t="s">
        <v>254</v>
      </c>
      <c r="D64" s="96" t="n">
        <f aca="false">SUM(E64:K64)</f>
        <v>0</v>
      </c>
      <c r="E64" s="275"/>
      <c r="F64" s="212"/>
      <c r="G64" s="214"/>
      <c r="H64" s="212"/>
      <c r="I64" s="214"/>
      <c r="J64" s="212"/>
      <c r="K64" s="276"/>
    </row>
    <row r="65" customFormat="false" ht="16.5" hidden="false" customHeight="false" outlineLevel="0" collapsed="false">
      <c r="A65" s="272" t="s">
        <v>15</v>
      </c>
      <c r="B65" s="273" t="s">
        <v>255</v>
      </c>
      <c r="C65" s="274" t="s">
        <v>256</v>
      </c>
      <c r="D65" s="96" t="n">
        <f aca="false">SUM(E65:K65)</f>
        <v>0</v>
      </c>
      <c r="E65" s="297"/>
      <c r="F65" s="298"/>
      <c r="G65" s="299"/>
      <c r="H65" s="298"/>
      <c r="I65" s="299"/>
      <c r="J65" s="298"/>
      <c r="K65" s="300"/>
    </row>
    <row r="66" customFormat="false" ht="16.5" hidden="false" customHeight="false" outlineLevel="0" collapsed="false">
      <c r="A66" s="272"/>
      <c r="B66" s="273" t="s">
        <v>257</v>
      </c>
      <c r="C66" s="274" t="s">
        <v>258</v>
      </c>
      <c r="D66" s="96" t="n">
        <f aca="false">SUM(E66:K66)</f>
        <v>0</v>
      </c>
      <c r="E66" s="275" t="s">
        <v>15</v>
      </c>
      <c r="F66" s="212"/>
      <c r="G66" s="214"/>
      <c r="H66" s="212"/>
      <c r="I66" s="214"/>
      <c r="J66" s="212"/>
      <c r="K66" s="276"/>
    </row>
    <row r="67" customFormat="false" ht="16.5" hidden="false" customHeight="false" outlineLevel="0" collapsed="false">
      <c r="A67" s="272"/>
      <c r="B67" s="273" t="s">
        <v>259</v>
      </c>
      <c r="C67" s="274" t="s">
        <v>260</v>
      </c>
      <c r="D67" s="96" t="n">
        <f aca="false">SUM(E67:K67)</f>
        <v>0</v>
      </c>
      <c r="E67" s="275" t="s">
        <v>15</v>
      </c>
      <c r="F67" s="212"/>
      <c r="G67" s="214"/>
      <c r="H67" s="212"/>
      <c r="I67" s="214"/>
      <c r="J67" s="212"/>
      <c r="K67" s="276"/>
    </row>
    <row r="68" customFormat="false" ht="16.5" hidden="false" customHeight="false" outlineLevel="0" collapsed="false">
      <c r="A68" s="272"/>
      <c r="B68" s="273" t="s">
        <v>261</v>
      </c>
      <c r="C68" s="274" t="s">
        <v>262</v>
      </c>
      <c r="D68" s="96" t="n">
        <f aca="false">SUM(E68:K68)</f>
        <v>0</v>
      </c>
      <c r="E68" s="275"/>
      <c r="F68" s="212"/>
      <c r="G68" s="214"/>
      <c r="H68" s="212"/>
      <c r="I68" s="214"/>
      <c r="J68" s="212"/>
      <c r="K68" s="276"/>
    </row>
    <row r="69" customFormat="false" ht="16.5" hidden="false" customHeight="false" outlineLevel="0" collapsed="false">
      <c r="A69" s="272"/>
      <c r="B69" s="273" t="s">
        <v>263</v>
      </c>
      <c r="C69" s="274" t="s">
        <v>264</v>
      </c>
      <c r="D69" s="96" t="n">
        <f aca="false">SUM(E69:K69)</f>
        <v>0</v>
      </c>
      <c r="E69" s="297"/>
      <c r="F69" s="298"/>
      <c r="G69" s="299"/>
      <c r="H69" s="298"/>
      <c r="I69" s="299"/>
      <c r="J69" s="298"/>
      <c r="K69" s="300"/>
    </row>
    <row r="70" customFormat="false" ht="16.5" hidden="false" customHeight="false" outlineLevel="0" collapsed="false">
      <c r="A70" s="272"/>
      <c r="B70" s="273" t="s">
        <v>265</v>
      </c>
      <c r="C70" s="274" t="s">
        <v>266</v>
      </c>
      <c r="D70" s="96" t="n">
        <f aca="false">SUM(E70:K70)</f>
        <v>0</v>
      </c>
      <c r="E70" s="297"/>
      <c r="F70" s="298"/>
      <c r="G70" s="299"/>
      <c r="H70" s="298"/>
      <c r="I70" s="299"/>
      <c r="J70" s="298"/>
      <c r="K70" s="300"/>
    </row>
    <row r="71" customFormat="false" ht="16.5" hidden="false" customHeight="false" outlineLevel="0" collapsed="false">
      <c r="A71" s="272"/>
      <c r="B71" s="273" t="s">
        <v>267</v>
      </c>
      <c r="C71" s="274" t="s">
        <v>268</v>
      </c>
      <c r="D71" s="96" t="n">
        <f aca="false">SUM(E71:K71)</f>
        <v>0</v>
      </c>
      <c r="E71" s="275"/>
      <c r="F71" s="212"/>
      <c r="G71" s="214"/>
      <c r="H71" s="212"/>
      <c r="I71" s="214"/>
      <c r="J71" s="212"/>
      <c r="K71" s="276"/>
    </row>
    <row r="72" customFormat="false" ht="16.5" hidden="false" customHeight="false" outlineLevel="0" collapsed="false">
      <c r="A72" s="272"/>
      <c r="B72" s="273" t="s">
        <v>269</v>
      </c>
      <c r="C72" s="274" t="s">
        <v>270</v>
      </c>
      <c r="D72" s="96" t="n">
        <f aca="false">SUM(E72:K72)</f>
        <v>0</v>
      </c>
      <c r="E72" s="275"/>
      <c r="F72" s="212"/>
      <c r="G72" s="214"/>
      <c r="H72" s="212"/>
      <c r="I72" s="214"/>
      <c r="J72" s="212"/>
      <c r="K72" s="276"/>
    </row>
    <row r="73" customFormat="false" ht="16.5" hidden="false" customHeight="false" outlineLevel="0" collapsed="false">
      <c r="A73" s="272"/>
      <c r="B73" s="273" t="s">
        <v>271</v>
      </c>
      <c r="C73" s="274" t="s">
        <v>272</v>
      </c>
      <c r="D73" s="96" t="n">
        <f aca="false">SUM(E73:K73)</f>
        <v>0</v>
      </c>
      <c r="E73" s="297"/>
      <c r="F73" s="298"/>
      <c r="G73" s="299"/>
      <c r="H73" s="298"/>
      <c r="I73" s="299"/>
      <c r="J73" s="298"/>
      <c r="K73" s="300"/>
    </row>
    <row r="74" customFormat="false" ht="16.5" hidden="false" customHeight="false" outlineLevel="0" collapsed="false">
      <c r="A74" s="272"/>
      <c r="B74" s="273" t="s">
        <v>273</v>
      </c>
      <c r="C74" s="274" t="s">
        <v>274</v>
      </c>
      <c r="D74" s="96" t="n">
        <f aca="false">SUM(E74:K74)</f>
        <v>0</v>
      </c>
      <c r="E74" s="275"/>
      <c r="F74" s="212"/>
      <c r="G74" s="214"/>
      <c r="H74" s="212"/>
      <c r="I74" s="214"/>
      <c r="J74" s="212"/>
      <c r="K74" s="276"/>
    </row>
    <row r="75" customFormat="false" ht="16.5" hidden="false" customHeight="false" outlineLevel="0" collapsed="false">
      <c r="A75" s="272"/>
      <c r="B75" s="273" t="s">
        <v>275</v>
      </c>
      <c r="C75" s="274" t="s">
        <v>276</v>
      </c>
      <c r="D75" s="96" t="n">
        <f aca="false">SUM(E75:K75)</f>
        <v>0</v>
      </c>
      <c r="E75" s="275"/>
      <c r="F75" s="212"/>
      <c r="G75" s="214"/>
      <c r="H75" s="212"/>
      <c r="I75" s="214"/>
      <c r="J75" s="212"/>
      <c r="K75" s="276"/>
    </row>
    <row r="76" customFormat="false" ht="16.5" hidden="false" customHeight="false" outlineLevel="0" collapsed="false">
      <c r="A76" s="272"/>
      <c r="B76" s="273" t="s">
        <v>277</v>
      </c>
      <c r="C76" s="274" t="s">
        <v>278</v>
      </c>
      <c r="D76" s="96" t="n">
        <f aca="false">SUM(E76:K76)</f>
        <v>0</v>
      </c>
      <c r="E76" s="297"/>
      <c r="F76" s="298"/>
      <c r="G76" s="299"/>
      <c r="H76" s="298"/>
      <c r="I76" s="299"/>
      <c r="J76" s="298"/>
      <c r="K76" s="300"/>
    </row>
    <row r="77" customFormat="false" ht="16.5" hidden="false" customHeight="false" outlineLevel="0" collapsed="false">
      <c r="A77" s="272"/>
      <c r="B77" s="273" t="s">
        <v>279</v>
      </c>
      <c r="C77" s="274" t="s">
        <v>280</v>
      </c>
      <c r="D77" s="96" t="n">
        <f aca="false">SUM(E77:K77)</f>
        <v>0</v>
      </c>
      <c r="E77" s="275"/>
      <c r="F77" s="212"/>
      <c r="G77" s="214"/>
      <c r="H77" s="212"/>
      <c r="I77" s="214"/>
      <c r="J77" s="212"/>
      <c r="K77" s="276"/>
    </row>
    <row r="78" customFormat="false" ht="16.5" hidden="false" customHeight="false" outlineLevel="0" collapsed="false">
      <c r="A78" s="272"/>
      <c r="B78" s="273" t="s">
        <v>281</v>
      </c>
      <c r="C78" s="274" t="s">
        <v>282</v>
      </c>
      <c r="D78" s="96" t="n">
        <f aca="false">SUM(E78:K78)</f>
        <v>0</v>
      </c>
      <c r="E78" s="275"/>
      <c r="F78" s="212"/>
      <c r="G78" s="214"/>
      <c r="H78" s="212"/>
      <c r="I78" s="214"/>
      <c r="J78" s="212"/>
      <c r="K78" s="276"/>
    </row>
    <row r="79" customFormat="false" ht="16.5" hidden="false" customHeight="false" outlineLevel="0" collapsed="false">
      <c r="A79" s="272"/>
      <c r="B79" s="273" t="s">
        <v>283</v>
      </c>
      <c r="C79" s="274" t="s">
        <v>284</v>
      </c>
      <c r="D79" s="96" t="n">
        <f aca="false">SUM(E79:K79)</f>
        <v>0</v>
      </c>
      <c r="E79" s="297"/>
      <c r="F79" s="298"/>
      <c r="G79" s="299"/>
      <c r="H79" s="298"/>
      <c r="I79" s="299"/>
      <c r="J79" s="298"/>
      <c r="K79" s="300"/>
    </row>
    <row r="80" customFormat="false" ht="16.5" hidden="false" customHeight="false" outlineLevel="0" collapsed="false">
      <c r="A80" s="237"/>
      <c r="B80" s="231" t="s">
        <v>285</v>
      </c>
      <c r="C80" s="239" t="s">
        <v>286</v>
      </c>
      <c r="D80" s="96" t="n">
        <f aca="false">SUM(E80:K80)</f>
        <v>0</v>
      </c>
      <c r="E80" s="200"/>
      <c r="F80" s="240"/>
      <c r="G80" s="201"/>
      <c r="H80" s="240"/>
      <c r="I80" s="201"/>
      <c r="J80" s="240"/>
      <c r="K80" s="202"/>
    </row>
    <row r="81" s="253" customFormat="true" ht="16.5" hidden="false" customHeight="false" outlineLevel="0" collapsed="false">
      <c r="A81" s="301" t="s">
        <v>218</v>
      </c>
      <c r="B81" s="302" t="s">
        <v>287</v>
      </c>
      <c r="C81" s="303" t="s">
        <v>288</v>
      </c>
      <c r="D81" s="304" t="n">
        <f aca="false">D56+D58+D59+D62</f>
        <v>39679026</v>
      </c>
      <c r="E81" s="305" t="n">
        <v>0</v>
      </c>
      <c r="F81" s="306" t="n">
        <f aca="false">F56+F58+F59+F62</f>
        <v>1708870</v>
      </c>
      <c r="G81" s="306" t="n">
        <f aca="false">G56+G58+G59+G62</f>
        <v>26770621</v>
      </c>
      <c r="H81" s="306" t="n">
        <f aca="false">H56+H58+H59+H62</f>
        <v>0</v>
      </c>
      <c r="I81" s="306" t="n">
        <f aca="false">I56+I58+I59+I62</f>
        <v>1116913</v>
      </c>
      <c r="J81" s="306" t="n">
        <f aca="false">J56+J58+J59+J62</f>
        <v>10082622</v>
      </c>
      <c r="K81" s="307" t="n">
        <f aca="false">K56+K58+K59+K62</f>
        <v>0</v>
      </c>
    </row>
    <row r="82" customFormat="false" ht="16.5" hidden="false" customHeight="false" outlineLevel="0" collapsed="false">
      <c r="A82" s="254" t="s">
        <v>15</v>
      </c>
      <c r="B82" s="238" t="n">
        <v>481</v>
      </c>
      <c r="C82" s="232" t="s">
        <v>289</v>
      </c>
      <c r="D82" s="96" t="n">
        <f aca="false">SUM(E82:K82)</f>
        <v>12159525</v>
      </c>
      <c r="E82" s="233" t="n">
        <v>1243546</v>
      </c>
      <c r="F82" s="234" t="n">
        <v>1725076</v>
      </c>
      <c r="G82" s="235" t="n">
        <v>421707</v>
      </c>
      <c r="H82" s="296" t="n">
        <v>4831805</v>
      </c>
      <c r="I82" s="281"/>
      <c r="J82" s="234" t="n">
        <v>3733351</v>
      </c>
      <c r="K82" s="236" t="n">
        <v>204040</v>
      </c>
    </row>
    <row r="83" customFormat="false" ht="17.25" hidden="false" customHeight="true" outlineLevel="0" collapsed="false">
      <c r="A83" s="254"/>
      <c r="B83" s="238"/>
      <c r="C83" s="232" t="s">
        <v>290</v>
      </c>
      <c r="D83" s="96" t="n">
        <f aca="false">SUM(E83:K83)</f>
        <v>252449</v>
      </c>
      <c r="E83" s="233" t="n">
        <v>12000</v>
      </c>
      <c r="F83" s="234"/>
      <c r="G83" s="235" t="n">
        <v>240449</v>
      </c>
      <c r="H83" s="296"/>
      <c r="I83" s="281"/>
      <c r="J83" s="234"/>
      <c r="K83" s="236"/>
    </row>
    <row r="84" s="203" customFormat="true" ht="16.5" hidden="false" customHeight="false" outlineLevel="0" collapsed="false">
      <c r="A84" s="215" t="n">
        <v>1</v>
      </c>
      <c r="B84" s="198" t="s">
        <v>291</v>
      </c>
      <c r="C84" s="217" t="s">
        <v>292</v>
      </c>
      <c r="D84" s="96" t="n">
        <f aca="false">SUM(E84:K84)</f>
        <v>12411974</v>
      </c>
      <c r="E84" s="200" t="n">
        <f aca="false">SUM(E82:E83)</f>
        <v>1255546</v>
      </c>
      <c r="F84" s="200" t="n">
        <f aca="false">SUM(F82:F83)</f>
        <v>1725076</v>
      </c>
      <c r="G84" s="200" t="n">
        <f aca="false">SUM(G82:G83)</f>
        <v>662156</v>
      </c>
      <c r="H84" s="200" t="n">
        <f aca="false">SUM(H82:H83)</f>
        <v>4831805</v>
      </c>
      <c r="I84" s="200" t="n">
        <f aca="false">SUM(I82:I83)</f>
        <v>0</v>
      </c>
      <c r="J84" s="200" t="n">
        <f aca="false">SUM(J82:J83)</f>
        <v>3733351</v>
      </c>
      <c r="K84" s="200" t="n">
        <f aca="false">SUM(K82:K83)</f>
        <v>204040</v>
      </c>
    </row>
    <row r="85" customFormat="false" ht="16.5" hidden="false" customHeight="false" outlineLevel="0" collapsed="false">
      <c r="A85" s="254"/>
      <c r="B85" s="238" t="n">
        <v>482</v>
      </c>
      <c r="C85" s="232" t="s">
        <v>293</v>
      </c>
      <c r="D85" s="96" t="n">
        <f aca="false">SUM(E85:K85)</f>
        <v>23283821</v>
      </c>
      <c r="E85" s="233" t="n">
        <v>23259404</v>
      </c>
      <c r="F85" s="234"/>
      <c r="G85" s="233" t="n">
        <v>24417</v>
      </c>
      <c r="H85" s="296"/>
      <c r="I85" s="281"/>
      <c r="J85" s="234"/>
      <c r="K85" s="236"/>
    </row>
    <row r="86" customFormat="false" ht="16.5" hidden="false" customHeight="false" outlineLevel="0" collapsed="false">
      <c r="A86" s="254"/>
      <c r="B86" s="238" t="n">
        <v>485</v>
      </c>
      <c r="C86" s="232" t="s">
        <v>294</v>
      </c>
      <c r="D86" s="96" t="n">
        <f aca="false">SUM(E86:K86)</f>
        <v>6668069</v>
      </c>
      <c r="E86" s="255"/>
      <c r="F86" s="234"/>
      <c r="G86" s="235"/>
      <c r="H86" s="234"/>
      <c r="I86" s="233" t="n">
        <v>6668069</v>
      </c>
      <c r="J86" s="234"/>
      <c r="K86" s="236"/>
    </row>
    <row r="87" customFormat="false" ht="15.75" hidden="false" customHeight="false" outlineLevel="0" collapsed="false">
      <c r="A87" s="254"/>
      <c r="B87" s="238" t="n">
        <v>487</v>
      </c>
      <c r="C87" s="232" t="s">
        <v>295</v>
      </c>
      <c r="D87" s="96" t="n">
        <f aca="false">SUM(E87:K87)</f>
        <v>5939609</v>
      </c>
      <c r="E87" s="233" t="n">
        <v>5939609</v>
      </c>
      <c r="F87" s="234"/>
      <c r="G87" s="235"/>
      <c r="H87" s="234"/>
      <c r="I87" s="235"/>
      <c r="J87" s="234"/>
      <c r="K87" s="236"/>
    </row>
    <row r="88" s="203" customFormat="true" ht="16.5" hidden="false" customHeight="false" outlineLevel="0" collapsed="false">
      <c r="A88" s="197" t="n">
        <v>2</v>
      </c>
      <c r="B88" s="216" t="s">
        <v>296</v>
      </c>
      <c r="C88" s="199" t="s">
        <v>297</v>
      </c>
      <c r="D88" s="225" t="n">
        <f aca="false">SUM(D85:D87)</f>
        <v>35891499</v>
      </c>
      <c r="E88" s="225" t="n">
        <f aca="false">SUM(E85:E87)</f>
        <v>29199013</v>
      </c>
      <c r="F88" s="225" t="n">
        <f aca="false">SUM(F85:F87)</f>
        <v>0</v>
      </c>
      <c r="G88" s="225" t="n">
        <f aca="false">SUM(G85:G87)</f>
        <v>24417</v>
      </c>
      <c r="H88" s="225" t="n">
        <f aca="false">SUM(H85:H87)</f>
        <v>0</v>
      </c>
      <c r="I88" s="225" t="n">
        <f aca="false">SUM(I85:I87)</f>
        <v>6668069</v>
      </c>
      <c r="J88" s="225" t="n">
        <f aca="false">SUM(J85:J87)</f>
        <v>0</v>
      </c>
      <c r="K88" s="225" t="n">
        <f aca="false">SUM(K85:K87)</f>
        <v>0</v>
      </c>
    </row>
    <row r="89" customFormat="false" ht="16.5" hidden="false" customHeight="false" outlineLevel="0" collapsed="false">
      <c r="A89" s="254"/>
      <c r="B89" s="238" t="n">
        <v>483</v>
      </c>
      <c r="C89" s="232" t="s">
        <v>298</v>
      </c>
      <c r="D89" s="96" t="n">
        <f aca="false">SUM(E89:K89)</f>
        <v>72246</v>
      </c>
      <c r="E89" s="233"/>
      <c r="F89" s="296"/>
      <c r="G89" s="281" t="n">
        <v>72246</v>
      </c>
      <c r="H89" s="296"/>
      <c r="I89" s="281" t="n">
        <v>0</v>
      </c>
      <c r="J89" s="296"/>
      <c r="K89" s="282"/>
    </row>
    <row r="90" customFormat="false" ht="15.75" hidden="false" customHeight="false" outlineLevel="0" collapsed="false">
      <c r="A90" s="254"/>
      <c r="B90" s="273" t="n">
        <v>484</v>
      </c>
      <c r="C90" s="232"/>
      <c r="D90" s="96" t="n">
        <f aca="false">SUM(E90:K90)</f>
        <v>0</v>
      </c>
      <c r="E90" s="233"/>
      <c r="F90" s="296"/>
      <c r="G90" s="281"/>
      <c r="H90" s="296"/>
      <c r="I90" s="281"/>
      <c r="J90" s="296"/>
      <c r="K90" s="282"/>
    </row>
    <row r="91" s="203" customFormat="true" ht="16.5" hidden="false" customHeight="false" outlineLevel="0" collapsed="false">
      <c r="A91" s="215" t="n">
        <v>3</v>
      </c>
      <c r="B91" s="308" t="s">
        <v>299</v>
      </c>
      <c r="C91" s="217" t="s">
        <v>300</v>
      </c>
      <c r="D91" s="225" t="n">
        <f aca="false">D89+D90</f>
        <v>72246</v>
      </c>
      <c r="E91" s="200" t="n">
        <f aca="false">E89+E90</f>
        <v>0</v>
      </c>
      <c r="F91" s="201" t="n">
        <f aca="false">F89+F90</f>
        <v>0</v>
      </c>
      <c r="G91" s="201" t="n">
        <f aca="false">G89+G90</f>
        <v>72246</v>
      </c>
      <c r="H91" s="201" t="n">
        <f aca="false">H89+H90</f>
        <v>0</v>
      </c>
      <c r="I91" s="201" t="n">
        <f aca="false">I89+I90</f>
        <v>0</v>
      </c>
      <c r="J91" s="201" t="n">
        <f aca="false">J89+J90</f>
        <v>0</v>
      </c>
      <c r="K91" s="202" t="n">
        <f aca="false">K89+K90</f>
        <v>0</v>
      </c>
    </row>
    <row r="92" s="311" customFormat="true" ht="16.5" hidden="false" customHeight="false" outlineLevel="0" collapsed="false">
      <c r="A92" s="309"/>
      <c r="B92" s="310" t="n">
        <v>488</v>
      </c>
      <c r="C92" s="239" t="s">
        <v>15</v>
      </c>
      <c r="D92" s="96" t="n">
        <f aca="false">SUM(E92:K92)</f>
        <v>12647568</v>
      </c>
      <c r="E92" s="200" t="s">
        <v>15</v>
      </c>
      <c r="F92" s="240"/>
      <c r="G92" s="201"/>
      <c r="H92" s="240" t="n">
        <v>3209361</v>
      </c>
      <c r="I92" s="201" t="n">
        <v>9438207</v>
      </c>
      <c r="J92" s="240"/>
      <c r="K92" s="202"/>
    </row>
    <row r="93" s="311" customFormat="true" ht="16.5" hidden="false" customHeight="false" outlineLevel="0" collapsed="false">
      <c r="A93" s="312"/>
      <c r="B93" s="310" t="s">
        <v>15</v>
      </c>
      <c r="C93" s="239"/>
      <c r="D93" s="96" t="n">
        <f aca="false">SUM(E93:K93)</f>
        <v>0</v>
      </c>
      <c r="E93" s="200"/>
      <c r="F93" s="240"/>
      <c r="G93" s="201"/>
      <c r="H93" s="240"/>
      <c r="I93" s="201"/>
      <c r="J93" s="240"/>
      <c r="K93" s="202"/>
    </row>
    <row r="94" s="203" customFormat="true" ht="16.5" hidden="false" customHeight="false" outlineLevel="0" collapsed="false">
      <c r="A94" s="313" t="n">
        <v>4</v>
      </c>
      <c r="B94" s="278" t="s">
        <v>301</v>
      </c>
      <c r="C94" s="199" t="s">
        <v>302</v>
      </c>
      <c r="D94" s="225" t="n">
        <f aca="false">D92+D93</f>
        <v>12647568</v>
      </c>
      <c r="E94" s="200"/>
      <c r="F94" s="201" t="n">
        <f aca="false">F92+F93</f>
        <v>0</v>
      </c>
      <c r="G94" s="201" t="n">
        <f aca="false">G92+G93</f>
        <v>0</v>
      </c>
      <c r="H94" s="201" t="n">
        <f aca="false">H92+H93</f>
        <v>3209361</v>
      </c>
      <c r="I94" s="201" t="n">
        <f aca="false">I92+I93</f>
        <v>9438207</v>
      </c>
      <c r="J94" s="201" t="n">
        <f aca="false">J92+J93</f>
        <v>0</v>
      </c>
      <c r="K94" s="202" t="n">
        <f aca="false">K92+K93</f>
        <v>0</v>
      </c>
    </row>
    <row r="95" customFormat="false" ht="16.5" hidden="false" customHeight="false" outlineLevel="0" collapsed="false">
      <c r="A95" s="197" t="s">
        <v>125</v>
      </c>
      <c r="B95" s="231" t="s">
        <v>303</v>
      </c>
      <c r="C95" s="239" t="s">
        <v>304</v>
      </c>
      <c r="D95" s="96" t="n">
        <f aca="false">SUM(E95:K95)</f>
        <v>0</v>
      </c>
      <c r="E95" s="200" t="s">
        <v>15</v>
      </c>
      <c r="F95" s="240"/>
      <c r="G95" s="201"/>
      <c r="H95" s="240"/>
      <c r="I95" s="201"/>
      <c r="J95" s="240"/>
      <c r="K95" s="202"/>
    </row>
    <row r="96" customFormat="false" ht="16.5" hidden="false" customHeight="false" outlineLevel="0" collapsed="false">
      <c r="A96" s="237" t="s">
        <v>15</v>
      </c>
      <c r="B96" s="231" t="s">
        <v>305</v>
      </c>
      <c r="C96" s="239" t="s">
        <v>306</v>
      </c>
      <c r="D96" s="96" t="n">
        <f aca="false">SUM(E96:K96)</f>
        <v>0</v>
      </c>
      <c r="E96" s="200"/>
      <c r="F96" s="240"/>
      <c r="G96" s="201"/>
      <c r="H96" s="240"/>
      <c r="I96" s="201"/>
      <c r="J96" s="240"/>
      <c r="K96" s="202"/>
    </row>
    <row r="97" s="253" customFormat="true" ht="16.5" hidden="false" customHeight="false" outlineLevel="0" collapsed="false">
      <c r="A97" s="314" t="s">
        <v>307</v>
      </c>
      <c r="B97" s="315" t="s">
        <v>308</v>
      </c>
      <c r="C97" s="316" t="s">
        <v>309</v>
      </c>
      <c r="D97" s="249" t="n">
        <f aca="false">D84+D88+D91+D94</f>
        <v>61023287</v>
      </c>
      <c r="E97" s="250" t="n">
        <f aca="false">E84+E88+E91+E94</f>
        <v>30454559</v>
      </c>
      <c r="F97" s="251" t="n">
        <f aca="false">F84+F88+F91+F94</f>
        <v>1725076</v>
      </c>
      <c r="G97" s="251" t="n">
        <f aca="false">G84+G88+G91+G94</f>
        <v>758819</v>
      </c>
      <c r="H97" s="251" t="n">
        <f aca="false">H84+H88+H91+H94</f>
        <v>8041166</v>
      </c>
      <c r="I97" s="251" t="n">
        <f aca="false">I84+I88+I91+I94</f>
        <v>16106276</v>
      </c>
      <c r="J97" s="251" t="n">
        <f aca="false">J84+J88+J91+J94</f>
        <v>3733351</v>
      </c>
      <c r="K97" s="252" t="n">
        <f aca="false">K84+K88+K91+K94</f>
        <v>204040</v>
      </c>
    </row>
    <row r="98" s="230" customFormat="true" ht="16.5" hidden="false" customHeight="false" outlineLevel="0" collapsed="false">
      <c r="A98" s="317" t="s">
        <v>310</v>
      </c>
      <c r="B98" s="318" t="s">
        <v>311</v>
      </c>
      <c r="C98" s="319" t="s">
        <v>312</v>
      </c>
      <c r="D98" s="320" t="n">
        <f aca="false">D53+D81+D97</f>
        <v>103722351</v>
      </c>
      <c r="E98" s="321" t="n">
        <f aca="false">E53+E81+E97</f>
        <v>30454559</v>
      </c>
      <c r="F98" s="322" t="n">
        <f aca="false">F53+F81+F97</f>
        <v>3433946</v>
      </c>
      <c r="G98" s="322" t="n">
        <f aca="false">G53+G81+G97</f>
        <v>30549478</v>
      </c>
      <c r="H98" s="322" t="n">
        <f aca="false">H53+H81+H97</f>
        <v>8041166</v>
      </c>
      <c r="I98" s="322" t="n">
        <f aca="false">I53+I81+I97</f>
        <v>17223189</v>
      </c>
      <c r="J98" s="322" t="n">
        <f aca="false">J53+J81+J97</f>
        <v>13815973</v>
      </c>
      <c r="K98" s="323" t="n">
        <f aca="false">K53+K81+K97</f>
        <v>204040</v>
      </c>
    </row>
    <row r="99" s="230" customFormat="true" ht="16.5" hidden="false" customHeight="false" outlineLevel="0" collapsed="false">
      <c r="A99" s="324"/>
      <c r="B99" s="325" t="s">
        <v>313</v>
      </c>
      <c r="C99" s="326" t="s">
        <v>314</v>
      </c>
      <c r="D99" s="320" t="n">
        <f aca="false">D13+D37+D98</f>
        <v>127889872</v>
      </c>
      <c r="E99" s="321" t="n">
        <f aca="false">E13+E37+E98</f>
        <v>89018064</v>
      </c>
      <c r="F99" s="322" t="n">
        <f aca="false">F13+F37+F98</f>
        <v>8963859</v>
      </c>
      <c r="G99" s="322" t="n">
        <f aca="false">G13+G37+G98</f>
        <v>2791463</v>
      </c>
      <c r="H99" s="322" t="n">
        <f aca="false">H13+H37+H98</f>
        <v>6544812</v>
      </c>
      <c r="I99" s="322" t="n">
        <f aca="false">I13+I37+I98</f>
        <v>13870844</v>
      </c>
      <c r="J99" s="322" t="n">
        <f aca="false">J13+J37+J98</f>
        <v>6174465</v>
      </c>
      <c r="K99" s="322" t="n">
        <f aca="false">K13+K37+K98</f>
        <v>526365</v>
      </c>
    </row>
  </sheetData>
  <mergeCells count="4">
    <mergeCell ref="A1:A2"/>
    <mergeCell ref="B1:B2"/>
    <mergeCell ref="C1:C2"/>
    <mergeCell ref="D1:K1"/>
  </mergeCells>
  <printOptions headings="false" gridLines="false" gridLinesSet="true" horizontalCentered="false" verticalCentered="false"/>
  <pageMargins left="0.315277777777778" right="0.315277777777778" top="1.18125" bottom="0.590972222222222" header="0.9055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2007.dec.31.               &amp;P&amp;Radatok eFT-ban/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0:59:24Z</dcterms:created>
  <dc:creator>CSO PH Vg.ir.</dc:creator>
  <dc:description/>
  <dc:language>en-US</dc:language>
  <cp:lastModifiedBy>Vörösné Lakatos Zsuzsanna</cp:lastModifiedBy>
  <cp:lastPrinted>2008-04-30T10:42:19Z</cp:lastPrinted>
  <dcterms:modified xsi:type="dcterms:W3CDTF">2008-04-30T10:43:11Z</dcterms:modified>
  <cp:revision>0</cp:revision>
  <dc:subject>táblázat</dc:subject>
  <dc:title>CSKT mérleg alátámasztás, vagyonkimutatás</dc:title>
</cp:coreProperties>
</file>